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étodo de Gauss" sheetId="1" state="visible" r:id="rId2"/>
    <sheet name="Método de Bessel" sheetId="2" state="visible" r:id="rId3"/>
    <sheet name="Valores medios convergente" sheetId="3" state="visible" r:id="rId4"/>
    <sheet name="Con la ayuda de una lente conv." sheetId="4" state="visible" r:id="rId5"/>
    <sheet name="Método de Badal" sheetId="5" state="visible" r:id="rId6"/>
    <sheet name="Espejo convex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a ± 0,0001m</t>
  </si>
  <si>
    <t xml:space="preserve">a' ± 0,0001m</t>
  </si>
  <si>
    <t xml:space="preserve">f ± 0,0001m</t>
  </si>
  <si>
    <t xml:space="preserve">1ª MEDIDA</t>
  </si>
  <si>
    <t xml:space="preserve">2ª MEDIDA</t>
  </si>
  <si>
    <t xml:space="preserve">3ª MEDIDA</t>
  </si>
  <si>
    <t xml:space="preserve">Valor medio :</t>
  </si>
  <si>
    <t xml:space="preserve">Potencia :</t>
  </si>
  <si>
    <t xml:space="preserve">D ± 0,0001m</t>
  </si>
  <si>
    <t xml:space="preserve">d ± 0,0001m</t>
  </si>
  <si>
    <t xml:space="preserve">Método de Gauss</t>
  </si>
  <si>
    <t xml:space="preserve">Método de autocolimación</t>
  </si>
  <si>
    <t xml:space="preserve">Método de Bessel</t>
  </si>
  <si>
    <t xml:space="preserve">Método de Silbermann</t>
  </si>
  <si>
    <t xml:space="preserve">Valor medio</t>
  </si>
  <si>
    <t xml:space="preserve">Desviación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± 0,0001m</t>
    </r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' ± 0,0001m</t>
    </r>
  </si>
  <si>
    <t xml:space="preserve">objeto-lente ± 0,0001m</t>
  </si>
  <si>
    <t xml:space="preserve">lente-espejo ± 0,0001m</t>
  </si>
  <si>
    <t xml:space="preserve">f' ± 0,0001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12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13.28"/>
  </cols>
  <sheetData>
    <row r="4" customFormat="false" ht="13.5" hidden="false" customHeight="false" outlineLevel="0" collapsed="false"/>
    <row r="5" customFormat="false" ht="14.25" hidden="false" customHeight="false" outlineLevel="0" collapsed="false">
      <c r="B5" s="1"/>
      <c r="C5" s="2" t="s">
        <v>0</v>
      </c>
      <c r="D5" s="3" t="s">
        <v>1</v>
      </c>
      <c r="E5" s="4" t="s">
        <v>2</v>
      </c>
    </row>
    <row r="6" customFormat="false" ht="14.25" hidden="false" customHeight="false" outlineLevel="0" collapsed="false">
      <c r="B6" s="5" t="s">
        <v>3</v>
      </c>
      <c r="C6" s="6" t="n">
        <v>-0.2836</v>
      </c>
      <c r="D6" s="7" t="n">
        <v>0.3708</v>
      </c>
      <c r="E6" s="8" t="n">
        <f aca="false">1/(-1/C6+1/D6)</f>
        <v>0.16069511002445</v>
      </c>
    </row>
    <row r="7" customFormat="false" ht="13.5" hidden="false" customHeight="false" outlineLevel="0" collapsed="false">
      <c r="B7" s="9" t="s">
        <v>4</v>
      </c>
      <c r="C7" s="10" t="n">
        <v>-0.383</v>
      </c>
      <c r="D7" s="11" t="n">
        <v>0.2794</v>
      </c>
      <c r="E7" s="12" t="n">
        <f aca="false">1/(-1/C7+1/D7)</f>
        <v>0.161549214975845</v>
      </c>
    </row>
    <row r="8" customFormat="false" ht="13.5" hidden="false" customHeight="false" outlineLevel="0" collapsed="false">
      <c r="B8" s="13" t="s">
        <v>5</v>
      </c>
      <c r="C8" s="14" t="n">
        <v>-0.4435</v>
      </c>
      <c r="D8" s="15" t="n">
        <v>0.2537</v>
      </c>
      <c r="E8" s="16" t="n">
        <f aca="false">1/(-1/C8+1/D8)</f>
        <v>0.1613826018359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7" t="s">
        <v>6</v>
      </c>
      <c r="C10" s="18" t="n">
        <f aca="false">(E6+E7+E8)/3</f>
        <v>0.16120897561207</v>
      </c>
      <c r="D10" s="18" t="n">
        <f aca="false">STDEV(E6,E7,E8)</f>
        <v>0.000452750887580108</v>
      </c>
    </row>
    <row r="12" customFormat="false" ht="12.75" hidden="false" customHeight="false" outlineLevel="0" collapsed="false">
      <c r="B12" s="17" t="s">
        <v>7</v>
      </c>
      <c r="C12" s="0" t="n">
        <f aca="false">1/C10</f>
        <v>6.20312855536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14.14"/>
  </cols>
  <sheetData>
    <row r="4" customFormat="false" ht="13.5" hidden="false" customHeight="false" outlineLevel="0" collapsed="false"/>
    <row r="5" customFormat="false" ht="14.25" hidden="false" customHeight="false" outlineLevel="0" collapsed="false">
      <c r="B5" s="1"/>
      <c r="C5" s="2" t="s">
        <v>8</v>
      </c>
      <c r="D5" s="3" t="s">
        <v>9</v>
      </c>
      <c r="E5" s="4" t="s">
        <v>2</v>
      </c>
    </row>
    <row r="6" customFormat="false" ht="14.25" hidden="false" customHeight="false" outlineLevel="0" collapsed="false">
      <c r="B6" s="5" t="s">
        <v>3</v>
      </c>
      <c r="C6" s="6" t="n">
        <v>0.9167</v>
      </c>
      <c r="D6" s="7" t="n">
        <v>0.4976</v>
      </c>
      <c r="E6" s="8" t="n">
        <f aca="false">(C6^2-D6^2)/(4*C6)</f>
        <v>0.161648611868659</v>
      </c>
    </row>
    <row r="7" customFormat="false" ht="13.5" hidden="false" customHeight="false" outlineLevel="0" collapsed="false">
      <c r="B7" s="9" t="s">
        <v>4</v>
      </c>
      <c r="C7" s="10" t="n">
        <v>0.9857</v>
      </c>
      <c r="D7" s="11" t="n">
        <v>0.5768</v>
      </c>
      <c r="E7" s="12" t="n">
        <f aca="false">(C7^2-D7^2)/(4*C7)</f>
        <v>0.162043788678097</v>
      </c>
    </row>
    <row r="8" customFormat="false" ht="13.5" hidden="false" customHeight="false" outlineLevel="0" collapsed="false">
      <c r="B8" s="13" t="s">
        <v>5</v>
      </c>
      <c r="C8" s="14" t="n">
        <v>1.0798</v>
      </c>
      <c r="D8" s="15" t="n">
        <v>0.6805</v>
      </c>
      <c r="E8" s="16" t="n">
        <f aca="false">(C8^2-D8^2)/(4*C8)</f>
        <v>0.162735643174662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7" t="s">
        <v>6</v>
      </c>
      <c r="C10" s="18" t="n">
        <f aca="false">(E6+E7+E8)/3</f>
        <v>0.162142681240473</v>
      </c>
      <c r="D10" s="18" t="n">
        <f aca="false">STDEV(E6,E7,E8)</f>
        <v>0.000550221836378228</v>
      </c>
    </row>
    <row r="12" customFormat="false" ht="12.75" hidden="false" customHeight="false" outlineLevel="0" collapsed="false">
      <c r="B12" s="17" t="s">
        <v>7</v>
      </c>
      <c r="C12" s="0" t="n">
        <f aca="false">1/C10</f>
        <v>6.16740757183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28"/>
  </cols>
  <sheetData>
    <row r="5" customFormat="false" ht="13.5" hidden="false" customHeight="false" outlineLevel="0" collapsed="false"/>
    <row r="6" customFormat="false" ht="14.25" hidden="false" customHeight="false" outlineLevel="0" collapsed="false">
      <c r="C6" s="5" t="s">
        <v>10</v>
      </c>
      <c r="D6" s="19" t="n">
        <v>0.1612</v>
      </c>
    </row>
    <row r="7" customFormat="false" ht="13.5" hidden="false" customHeight="false" outlineLevel="0" collapsed="false">
      <c r="C7" s="9" t="s">
        <v>11</v>
      </c>
      <c r="D7" s="20" t="n">
        <v>0.162</v>
      </c>
    </row>
    <row r="8" customFormat="false" ht="13.5" hidden="false" customHeight="false" outlineLevel="0" collapsed="false">
      <c r="C8" s="9" t="s">
        <v>12</v>
      </c>
      <c r="D8" s="20" t="n">
        <v>0.1621</v>
      </c>
    </row>
    <row r="9" customFormat="false" ht="13.5" hidden="false" customHeight="false" outlineLevel="0" collapsed="false">
      <c r="C9" s="13" t="s">
        <v>13</v>
      </c>
      <c r="D9" s="21" t="n">
        <v>0.16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C11" s="0" t="s">
        <v>14</v>
      </c>
      <c r="D11" s="0" t="n">
        <f aca="false">(D6+D7+D8+D9)/4</f>
        <v>0.1617</v>
      </c>
    </row>
    <row r="12" customFormat="false" ht="12.75" hidden="false" customHeight="false" outlineLevel="0" collapsed="false">
      <c r="C12" s="0" t="s">
        <v>15</v>
      </c>
      <c r="D12" s="18" t="n">
        <f aca="false">STDEV(D6,D7,D8,D9)</f>
        <v>0.00042426406871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2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13.56"/>
  </cols>
  <sheetData>
    <row r="4" customFormat="false" ht="13.5" hidden="false" customHeight="false" outlineLevel="0" collapsed="false"/>
    <row r="5" customFormat="false" ht="14.25" hidden="false" customHeight="false" outlineLevel="0" collapsed="false">
      <c r="B5" s="1"/>
      <c r="C5" s="2" t="s">
        <v>0</v>
      </c>
      <c r="D5" s="3" t="s">
        <v>1</v>
      </c>
      <c r="E5" s="4" t="s">
        <v>2</v>
      </c>
    </row>
    <row r="6" customFormat="false" ht="14.25" hidden="false" customHeight="false" outlineLevel="0" collapsed="false">
      <c r="B6" s="5" t="s">
        <v>3</v>
      </c>
      <c r="C6" s="6" t="n">
        <v>0.0767</v>
      </c>
      <c r="D6" s="7" t="n">
        <v>0.3055</v>
      </c>
      <c r="E6" s="8" t="n">
        <f aca="false">1/(-1/C6+1/D6)</f>
        <v>-0.102411931818182</v>
      </c>
    </row>
    <row r="7" customFormat="false" ht="13.5" hidden="false" customHeight="false" outlineLevel="0" collapsed="false">
      <c r="B7" s="9" t="s">
        <v>4</v>
      </c>
      <c r="C7" s="10" t="n">
        <v>0.0724</v>
      </c>
      <c r="D7" s="11" t="n">
        <v>0.2066</v>
      </c>
      <c r="E7" s="12" t="n">
        <f aca="false">1/(-1/C7+1/D7)</f>
        <v>-0.111459314456036</v>
      </c>
    </row>
    <row r="8" customFormat="false" ht="13.5" hidden="false" customHeight="false" outlineLevel="0" collapsed="false">
      <c r="B8" s="13" t="s">
        <v>5</v>
      </c>
      <c r="C8" s="14" t="n">
        <v>0.0513</v>
      </c>
      <c r="D8" s="15" t="n">
        <v>0.1103</v>
      </c>
      <c r="E8" s="16" t="n">
        <f aca="false">1/(-1/C8+1/D8)</f>
        <v>-0.0959049152542373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7" t="s">
        <v>6</v>
      </c>
      <c r="C10" s="22" t="n">
        <f aca="false">(E6+E7+E8)/3</f>
        <v>-0.103258720509485</v>
      </c>
      <c r="D10" s="22" t="n">
        <f aca="false">STDEV(E6,E7,E8)</f>
        <v>0.00781169776348373</v>
      </c>
    </row>
    <row r="12" customFormat="false" ht="12.75" hidden="false" customHeight="false" outlineLevel="0" collapsed="false">
      <c r="B12" s="17" t="s">
        <v>7</v>
      </c>
      <c r="C12" s="0" t="n">
        <f aca="false">1/C10</f>
        <v>-9.68441207741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12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13.85"/>
  </cols>
  <sheetData>
    <row r="4" customFormat="false" ht="13.5" hidden="false" customHeight="false" outlineLevel="0" collapsed="false"/>
    <row r="5" customFormat="false" ht="14.25" hidden="false" customHeight="false" outlineLevel="0" collapsed="false">
      <c r="B5" s="1"/>
      <c r="C5" s="2" t="s">
        <v>16</v>
      </c>
      <c r="D5" s="3" t="s">
        <v>8</v>
      </c>
      <c r="E5" s="4" t="s">
        <v>17</v>
      </c>
    </row>
    <row r="6" customFormat="false" ht="14.25" hidden="false" customHeight="false" outlineLevel="0" collapsed="false">
      <c r="B6" s="5" t="s">
        <v>3</v>
      </c>
      <c r="C6" s="6" t="n">
        <v>0.16</v>
      </c>
      <c r="D6" s="7" t="n">
        <v>0.2599</v>
      </c>
      <c r="E6" s="8" t="n">
        <f aca="false">-(C6^2/D6)</f>
        <v>-0.0984994228549442</v>
      </c>
    </row>
    <row r="7" customFormat="false" ht="13.5" hidden="false" customHeight="false" outlineLevel="0" collapsed="false">
      <c r="B7" s="9" t="s">
        <v>4</v>
      </c>
      <c r="C7" s="10" t="n">
        <v>0.1633</v>
      </c>
      <c r="D7" s="11" t="n">
        <v>0.2497</v>
      </c>
      <c r="E7" s="12" t="n">
        <f aca="false">-(C7^2/D7)</f>
        <v>-0.106795714857829</v>
      </c>
    </row>
    <row r="8" customFormat="false" ht="13.5" hidden="false" customHeight="false" outlineLevel="0" collapsed="false">
      <c r="B8" s="13" t="s">
        <v>5</v>
      </c>
      <c r="C8" s="14" t="n">
        <v>0.1628</v>
      </c>
      <c r="D8" s="15" t="n">
        <v>0.2535</v>
      </c>
      <c r="E8" s="16" t="n">
        <f aca="false">-(C8^2/D8)</f>
        <v>-0.104551637080868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7" t="s">
        <v>6</v>
      </c>
      <c r="C10" s="22" t="n">
        <f aca="false">(E6+E7+E8)/3</f>
        <v>-0.103282258264547</v>
      </c>
      <c r="D10" s="22" t="n">
        <f aca="false">STDEV(E6,E7,E8)</f>
        <v>0.00429134095403488</v>
      </c>
    </row>
    <row r="12" customFormat="false" ht="12.75" hidden="false" customHeight="false" outlineLevel="0" collapsed="false">
      <c r="B12" s="17" t="s">
        <v>7</v>
      </c>
      <c r="C12" s="0" t="n">
        <f aca="false">1/C10</f>
        <v>-9.68220502536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3" style="0" width="22.7"/>
    <col collapsed="false" customWidth="true" hidden="false" outlineLevel="0" max="5" min="5" style="0" width="16.28"/>
  </cols>
  <sheetData>
    <row r="4" customFormat="false" ht="13.5" hidden="false" customHeight="false" outlineLevel="0" collapsed="false"/>
    <row r="5" customFormat="false" ht="14.25" hidden="false" customHeight="false" outlineLevel="0" collapsed="false">
      <c r="B5" s="1"/>
      <c r="C5" s="2" t="s">
        <v>18</v>
      </c>
      <c r="D5" s="3" t="s">
        <v>19</v>
      </c>
      <c r="E5" s="4" t="s">
        <v>20</v>
      </c>
    </row>
    <row r="6" customFormat="false" ht="14.25" hidden="false" customHeight="false" outlineLevel="0" collapsed="false">
      <c r="B6" s="5" t="s">
        <v>3</v>
      </c>
      <c r="C6" s="6" t="n">
        <v>0.5456</v>
      </c>
      <c r="D6" s="23" t="n">
        <v>0.7714</v>
      </c>
      <c r="E6" s="8" t="n">
        <f aca="false">-(C6-D6)/2</f>
        <v>0.1129</v>
      </c>
    </row>
    <row r="7" customFormat="false" ht="13.5" hidden="false" customHeight="false" outlineLevel="0" collapsed="false">
      <c r="B7" s="9" t="s">
        <v>4</v>
      </c>
      <c r="C7" s="10" t="n">
        <v>0.5507</v>
      </c>
      <c r="D7" s="24" t="n">
        <v>0.7662</v>
      </c>
      <c r="E7" s="12" t="n">
        <f aca="false">-(C7-D7)/2</f>
        <v>0.10775</v>
      </c>
    </row>
    <row r="8" customFormat="false" ht="13.5" hidden="false" customHeight="false" outlineLevel="0" collapsed="false">
      <c r="B8" s="13" t="s">
        <v>5</v>
      </c>
      <c r="C8" s="14" t="n">
        <v>0.559</v>
      </c>
      <c r="D8" s="25" t="n">
        <v>0.771</v>
      </c>
      <c r="E8" s="16" t="n">
        <f aca="false">-(C8-D8)/2</f>
        <v>0.106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7" t="s">
        <v>6</v>
      </c>
      <c r="C10" s="22" t="n">
        <f aca="false">(E6+E7+E8)/3</f>
        <v>0.108883333333333</v>
      </c>
      <c r="D10" s="22" t="n">
        <f aca="false">STDEV(E6,E7,E8)</f>
        <v>0.00358689745230239</v>
      </c>
    </row>
    <row r="12" customFormat="false" ht="12.75" hidden="false" customHeight="false" outlineLevel="0" collapsed="false">
      <c r="B12" s="17" t="s">
        <v>7</v>
      </c>
      <c r="C12" s="0" t="n">
        <f aca="false">1/C10</f>
        <v>9.18414204806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7T17:32:25Z</dcterms:created>
  <dc:creator>PC</dc:creator>
  <dc:description/>
  <dc:language>en-US</dc:language>
  <cp:lastModifiedBy>PC</cp:lastModifiedBy>
  <dcterms:modified xsi:type="dcterms:W3CDTF">2002-10-27T22:23:15Z</dcterms:modified>
  <cp:revision>0</cp:revision>
  <dc:subject/>
  <dc:title/>
</cp:coreProperties>
</file>