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Bobina" sheetId="1" state="visible" r:id="rId2"/>
    <sheet name="2 Bobinas(8,5cm)" sheetId="2" state="visible" r:id="rId3"/>
    <sheet name="2 Bobinas(10cm)" sheetId="3" state="visible" r:id="rId4"/>
    <sheet name="2 Bobinas(20cm)" sheetId="4" state="visible" r:id="rId5"/>
    <sheet name="2 Bobinas(40 cm)" sheetId="5" state="visible" r:id="rId6"/>
    <sheet name="2 Bobinas(todas)" sheetId="6" state="visible" r:id="rId7"/>
    <sheet name="Solenoide(r=3,5cm)" sheetId="7" state="visible" r:id="rId8"/>
    <sheet name="Solenoide(r=5,5cm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19">
  <si>
    <t xml:space="preserve">Valores de las constantes:</t>
  </si>
  <si>
    <t xml:space="preserve">I(A)=</t>
  </si>
  <si>
    <t xml:space="preserve">a(m)=</t>
  </si>
  <si>
    <t xml:space="preserve">N=</t>
  </si>
  <si>
    <t xml:space="preserve">z(m)</t>
  </si>
  <si>
    <t xml:space="preserve">V1(mV)</t>
  </si>
  <si>
    <t xml:space="preserve">v2(mV)</t>
  </si>
  <si>
    <t xml:space="preserve">Vfinal</t>
  </si>
  <si>
    <t xml:space="preserve">B(Gauss)</t>
  </si>
  <si>
    <t xml:space="preserve">Bteórico(Gauss)</t>
  </si>
  <si>
    <t xml:space="preserve">Separación=</t>
  </si>
  <si>
    <t xml:space="preserve">8,5 cm</t>
  </si>
  <si>
    <t xml:space="preserve">10 cm</t>
  </si>
  <si>
    <t xml:space="preserve">20 cm</t>
  </si>
  <si>
    <t xml:space="preserve">40 cm</t>
  </si>
  <si>
    <t xml:space="preserve">B</t>
  </si>
  <si>
    <t xml:space="preserve">Bteórico</t>
  </si>
  <si>
    <t xml:space="preserve">Longitud=</t>
  </si>
  <si>
    <t xml:space="preserve">30 c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6"/>
      <color rgb="FF000000"/>
      <name val="Arial"/>
      <family val="2"/>
    </font>
    <font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2295848622203"/>
          <c:y val="0.185094185094185"/>
          <c:w val="0.885819123677963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1 Bobina'!$F$7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obina'!$B$8:$B$23</c:f>
              <c:numCache>
                <c:formatCode>General</c:formatCode>
                <c:ptCount val="1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</c:numCache>
            </c:numRef>
          </c:xVal>
          <c:yVal>
            <c:numRef>
              <c:f>'1 Bobina'!$F$8:$F$23</c:f>
              <c:numCache>
                <c:formatCode>General</c:formatCode>
                <c:ptCount val="16"/>
                <c:pt idx="0">
                  <c:v>0.000984</c:v>
                </c:pt>
                <c:pt idx="1">
                  <c:v>0.000988</c:v>
                </c:pt>
                <c:pt idx="2">
                  <c:v>0.00098</c:v>
                </c:pt>
                <c:pt idx="3">
                  <c:v>0.000967</c:v>
                </c:pt>
                <c:pt idx="4">
                  <c:v>0.000946</c:v>
                </c:pt>
                <c:pt idx="5">
                  <c:v>0.000922</c:v>
                </c:pt>
                <c:pt idx="6">
                  <c:v>0.000888</c:v>
                </c:pt>
                <c:pt idx="7">
                  <c:v>0.000855</c:v>
                </c:pt>
                <c:pt idx="8">
                  <c:v>0.000816</c:v>
                </c:pt>
                <c:pt idx="9">
                  <c:v>0.000778</c:v>
                </c:pt>
                <c:pt idx="10">
                  <c:v>0.000734</c:v>
                </c:pt>
                <c:pt idx="11">
                  <c:v>0.00069</c:v>
                </c:pt>
                <c:pt idx="12">
                  <c:v>0.000649</c:v>
                </c:pt>
                <c:pt idx="13">
                  <c:v>0.000606</c:v>
                </c:pt>
                <c:pt idx="14">
                  <c:v>0.000567</c:v>
                </c:pt>
                <c:pt idx="15">
                  <c:v>0.000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 Bobina'!$G$7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obina'!$B$8:$B$23</c:f>
              <c:numCache>
                <c:formatCode>General</c:formatCode>
                <c:ptCount val="1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</c:numCache>
            </c:numRef>
          </c:xVal>
          <c:yVal>
            <c:numRef>
              <c:f>'1 Bobina'!$G$8:$G$23</c:f>
              <c:numCache>
                <c:formatCode>General</c:formatCode>
                <c:ptCount val="16"/>
                <c:pt idx="0">
                  <c:v>0.000967610537305656</c:v>
                </c:pt>
                <c:pt idx="1">
                  <c:v>0.00096399330399688</c:v>
                </c:pt>
                <c:pt idx="2">
                  <c:v>0.000953275713126929</c:v>
                </c:pt>
                <c:pt idx="3">
                  <c:v>0.000935848641330063</c:v>
                </c:pt>
                <c:pt idx="4">
                  <c:v>0.00091232711007388</c:v>
                </c:pt>
                <c:pt idx="5">
                  <c:v>0.000883501276074049</c:v>
                </c:pt>
                <c:pt idx="6">
                  <c:v>0.000850277804117724</c:v>
                </c:pt>
                <c:pt idx="7">
                  <c:v>0.000813618967789537</c:v>
                </c:pt>
                <c:pt idx="8">
                  <c:v>0.000774486060123503</c:v>
                </c:pt>
                <c:pt idx="9">
                  <c:v>0.000733791981374693</c:v>
                </c:pt>
                <c:pt idx="10">
                  <c:v>0.000692365739891374</c:v>
                </c:pt>
                <c:pt idx="11">
                  <c:v>0.00065092955561641</c:v>
                </c:pt>
                <c:pt idx="12">
                  <c:v>0.000610087640135672</c:v>
                </c:pt>
                <c:pt idx="13">
                  <c:v>0.000570324694600462</c:v>
                </c:pt>
                <c:pt idx="14">
                  <c:v>0.000532011703886828</c:v>
                </c:pt>
                <c:pt idx="15">
                  <c:v>0.000495416595100496</c:v>
                </c:pt>
              </c:numCache>
            </c:numRef>
          </c:yVal>
          <c:smooth val="1"/>
        </c:ser>
        <c:axId val="75099702"/>
        <c:axId val="15175806"/>
      </c:scatterChart>
      <c:valAx>
        <c:axId val="75099702"/>
        <c:scaling>
          <c:orientation val="minMax"/>
          <c:max val="0.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806"/>
        <c:crossesAt val="0"/>
        <c:crossBetween val="midCat"/>
      </c:valAx>
      <c:valAx>
        <c:axId val="15175806"/>
        <c:scaling>
          <c:orientation val="minMax"/>
          <c:min val="0.00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70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9869055327721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 al cen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630932480558"/>
          <c:y val="0.185094185094185"/>
          <c:w val="0.905952467475834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2 Bobinas(8,5cm)'!$F$8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8,5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8,5cm)'!$F$9:$F$21</c:f>
              <c:numCache>
                <c:formatCode>General</c:formatCode>
                <c:ptCount val="13"/>
                <c:pt idx="0">
                  <c:v>0.001798</c:v>
                </c:pt>
                <c:pt idx="1">
                  <c:v>0.001813</c:v>
                </c:pt>
                <c:pt idx="2">
                  <c:v>0.001822</c:v>
                </c:pt>
                <c:pt idx="3">
                  <c:v>0.001831</c:v>
                </c:pt>
                <c:pt idx="4">
                  <c:v>0.001836</c:v>
                </c:pt>
                <c:pt idx="5">
                  <c:v>0.001837</c:v>
                </c:pt>
                <c:pt idx="6">
                  <c:v>0.00184</c:v>
                </c:pt>
                <c:pt idx="7">
                  <c:v>0.001837</c:v>
                </c:pt>
                <c:pt idx="8">
                  <c:v>0.001834</c:v>
                </c:pt>
                <c:pt idx="9">
                  <c:v>0.001831</c:v>
                </c:pt>
                <c:pt idx="10">
                  <c:v>0.00182</c:v>
                </c:pt>
                <c:pt idx="11">
                  <c:v>0.001802</c:v>
                </c:pt>
                <c:pt idx="12">
                  <c:v>0.0017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 Bobinas(8,5cm)'!$G$8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8,5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8,5cm)'!$G$9:$G$21</c:f>
              <c:numCache>
                <c:formatCode>General</c:formatCode>
                <c:ptCount val="13"/>
                <c:pt idx="0">
                  <c:v>0.00176599938255244</c:v>
                </c:pt>
                <c:pt idx="1">
                  <c:v>0.0017796562123501</c:v>
                </c:pt>
                <c:pt idx="2">
                  <c:v>0.00179092462620494</c:v>
                </c:pt>
                <c:pt idx="3">
                  <c:v>0.00179974792382492</c:v>
                </c:pt>
                <c:pt idx="4">
                  <c:v>0.00180608190081346</c:v>
                </c:pt>
                <c:pt idx="5">
                  <c:v>0.00180989494155691</c:v>
                </c:pt>
                <c:pt idx="6">
                  <c:v>0.00181116806469255</c:v>
                </c:pt>
                <c:pt idx="7">
                  <c:v>0.00180989494155691</c:v>
                </c:pt>
                <c:pt idx="8">
                  <c:v>0.00180608190081346</c:v>
                </c:pt>
                <c:pt idx="9">
                  <c:v>0.00179974792382492</c:v>
                </c:pt>
                <c:pt idx="10">
                  <c:v>0.00179092462620494</c:v>
                </c:pt>
                <c:pt idx="11">
                  <c:v>0.0017796562123501</c:v>
                </c:pt>
                <c:pt idx="12">
                  <c:v>0.00176599938255244</c:v>
                </c:pt>
              </c:numCache>
            </c:numRef>
          </c:yVal>
          <c:smooth val="1"/>
        </c:ser>
        <c:axId val="24181272"/>
        <c:axId val="65378148"/>
      </c:scatterChart>
      <c:valAx>
        <c:axId val="24181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centro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148"/>
        <c:crossesAt val="0"/>
        <c:crossBetween val="midCat"/>
      </c:valAx>
      <c:valAx>
        <c:axId val="65378148"/>
        <c:scaling>
          <c:orientation val="minMax"/>
          <c:min val="0.0017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272"/>
        <c:crossesAt val="-0.04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699251399084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 al cen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630932480558"/>
          <c:y val="0.185094185094185"/>
          <c:w val="0.894614434188531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2 Bobinas(10cm)'!$F$8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10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10cm)'!$F$9:$F$21</c:f>
              <c:numCache>
                <c:formatCode>General</c:formatCode>
                <c:ptCount val="13"/>
                <c:pt idx="0">
                  <c:v>0.001758</c:v>
                </c:pt>
                <c:pt idx="1">
                  <c:v>0.00177</c:v>
                </c:pt>
                <c:pt idx="2">
                  <c:v>0.00178</c:v>
                </c:pt>
                <c:pt idx="3">
                  <c:v>0.001788</c:v>
                </c:pt>
                <c:pt idx="4">
                  <c:v>0.001793</c:v>
                </c:pt>
                <c:pt idx="5">
                  <c:v>0.001796</c:v>
                </c:pt>
                <c:pt idx="6">
                  <c:v>0.001797</c:v>
                </c:pt>
                <c:pt idx="7">
                  <c:v>0.001797</c:v>
                </c:pt>
                <c:pt idx="8">
                  <c:v>0.001791</c:v>
                </c:pt>
                <c:pt idx="9">
                  <c:v>0.001785</c:v>
                </c:pt>
                <c:pt idx="10">
                  <c:v>0.001781</c:v>
                </c:pt>
                <c:pt idx="11">
                  <c:v>0.001766</c:v>
                </c:pt>
                <c:pt idx="12">
                  <c:v>0.0017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 Bobinas(10cm)'!$G$8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10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10cm)'!$G$9:$G$21</c:f>
              <c:numCache>
                <c:formatCode>General</c:formatCode>
                <c:ptCount val="13"/>
                <c:pt idx="0">
                  <c:v>0.00172776177325043</c:v>
                </c:pt>
                <c:pt idx="1">
                  <c:v>0.00173967027198025</c:v>
                </c:pt>
                <c:pt idx="2">
                  <c:v>0.0017494676091196</c:v>
                </c:pt>
                <c:pt idx="3">
                  <c:v>0.00175712083816409</c:v>
                </c:pt>
                <c:pt idx="4">
                  <c:v>0.0017626049141916</c:v>
                </c:pt>
                <c:pt idx="5">
                  <c:v>0.00176590228274318</c:v>
                </c:pt>
                <c:pt idx="6">
                  <c:v>0.0017670025521481</c:v>
                </c:pt>
                <c:pt idx="7">
                  <c:v>0.00176590228274318</c:v>
                </c:pt>
                <c:pt idx="8">
                  <c:v>0.0017626049141916</c:v>
                </c:pt>
                <c:pt idx="9">
                  <c:v>0.00175712083816409</c:v>
                </c:pt>
                <c:pt idx="10">
                  <c:v>0.0017494676091196</c:v>
                </c:pt>
                <c:pt idx="11">
                  <c:v>0.00173967027198025</c:v>
                </c:pt>
                <c:pt idx="12">
                  <c:v>0.00172776177325043</c:v>
                </c:pt>
              </c:numCache>
            </c:numRef>
          </c:yVal>
          <c:smooth val="1"/>
        </c:ser>
        <c:axId val="6891079"/>
        <c:axId val="337680"/>
      </c:scatterChart>
      <c:valAx>
        <c:axId val="689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centro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0"/>
        <c:crossesAt val="0"/>
        <c:crossBetween val="midCat"/>
      </c:valAx>
      <c:valAx>
        <c:axId val="337680"/>
        <c:scaling>
          <c:orientation val="minMax"/>
          <c:min val="0.0017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79"/>
        <c:crossesAt val="-0.04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699251399084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 al cen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56976744186"/>
          <c:y val="0.185094185094185"/>
          <c:w val="0.880377906976744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2 Bobinas(20cm)'!$F$8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20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20cm)'!$F$9:$F$21</c:f>
              <c:numCache>
                <c:formatCode>General</c:formatCode>
                <c:ptCount val="13"/>
                <c:pt idx="0">
                  <c:v>0.001402</c:v>
                </c:pt>
                <c:pt idx="1">
                  <c:v>0.001401</c:v>
                </c:pt>
                <c:pt idx="2">
                  <c:v>0.001403</c:v>
                </c:pt>
                <c:pt idx="3">
                  <c:v>0.001402</c:v>
                </c:pt>
                <c:pt idx="4">
                  <c:v>0.001403</c:v>
                </c:pt>
                <c:pt idx="5">
                  <c:v>0.001403</c:v>
                </c:pt>
                <c:pt idx="6">
                  <c:v>0.001403</c:v>
                </c:pt>
                <c:pt idx="7">
                  <c:v>0.001403</c:v>
                </c:pt>
                <c:pt idx="8">
                  <c:v>0.001402</c:v>
                </c:pt>
                <c:pt idx="9">
                  <c:v>0.001403</c:v>
                </c:pt>
                <c:pt idx="10">
                  <c:v>0.001402</c:v>
                </c:pt>
                <c:pt idx="11">
                  <c:v>0.001403</c:v>
                </c:pt>
                <c:pt idx="12">
                  <c:v>0.0014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 Bobinas(20cm)'!$G$8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20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20cm)'!$G$9:$G$21</c:f>
              <c:numCache>
                <c:formatCode>General</c:formatCode>
                <c:ptCount val="13"/>
                <c:pt idx="0">
                  <c:v>0.00138394366239</c:v>
                </c:pt>
                <c:pt idx="1">
                  <c:v>0.00138434865568163</c:v>
                </c:pt>
                <c:pt idx="2">
                  <c:v>0.00138457370025918</c:v>
                </c:pt>
                <c:pt idx="3">
                  <c:v>0.00138468131670075</c:v>
                </c:pt>
                <c:pt idx="4">
                  <c:v>0.0013847215369911</c:v>
                </c:pt>
                <c:pt idx="5">
                  <c:v>0.00138473085708</c:v>
                </c:pt>
                <c:pt idx="6">
                  <c:v>0.00138473147978275</c:v>
                </c:pt>
                <c:pt idx="7">
                  <c:v>0.00138473085708</c:v>
                </c:pt>
                <c:pt idx="8">
                  <c:v>0.0013847215369911</c:v>
                </c:pt>
                <c:pt idx="9">
                  <c:v>0.00138468131670075</c:v>
                </c:pt>
                <c:pt idx="10">
                  <c:v>0.00138457370025918</c:v>
                </c:pt>
                <c:pt idx="11">
                  <c:v>0.00138434865568163</c:v>
                </c:pt>
                <c:pt idx="12">
                  <c:v>0.00138394366239</c:v>
                </c:pt>
              </c:numCache>
            </c:numRef>
          </c:yVal>
          <c:smooth val="1"/>
        </c:ser>
        <c:axId val="29297759"/>
        <c:axId val="50916938"/>
      </c:scatterChart>
      <c:valAx>
        <c:axId val="29297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centro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938"/>
        <c:crossesAt val="0"/>
        <c:crossBetween val="midCat"/>
      </c:valAx>
      <c:valAx>
        <c:axId val="50916938"/>
        <c:scaling>
          <c:orientation val="minMax"/>
          <c:max val="0.00141"/>
          <c:min val="0.0013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759"/>
        <c:crossesAt val="-0.04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686046511628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 al cen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630932480558"/>
          <c:y val="0.185094185094185"/>
          <c:w val="0.880369212878843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2 Bobinas(40 cm)'!$F$8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40 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40 cm)'!$F$9:$F$21</c:f>
              <c:numCache>
                <c:formatCode>General</c:formatCode>
                <c:ptCount val="13"/>
                <c:pt idx="0">
                  <c:v>0.000709</c:v>
                </c:pt>
                <c:pt idx="1">
                  <c:v>0.000705</c:v>
                </c:pt>
                <c:pt idx="2">
                  <c:v>0.0007</c:v>
                </c:pt>
                <c:pt idx="3">
                  <c:v>0.000697</c:v>
                </c:pt>
                <c:pt idx="4">
                  <c:v>0.000694</c:v>
                </c:pt>
                <c:pt idx="5">
                  <c:v>0.000693</c:v>
                </c:pt>
                <c:pt idx="6">
                  <c:v>0.000692</c:v>
                </c:pt>
                <c:pt idx="7">
                  <c:v>0.000692</c:v>
                </c:pt>
                <c:pt idx="8">
                  <c:v>0.000693</c:v>
                </c:pt>
                <c:pt idx="9">
                  <c:v>0.000696</c:v>
                </c:pt>
                <c:pt idx="10">
                  <c:v>0.0007</c:v>
                </c:pt>
                <c:pt idx="11">
                  <c:v>0.000705</c:v>
                </c:pt>
                <c:pt idx="12">
                  <c:v>0.000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 Bobinas(40 cm)'!$G$8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40 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40 cm)'!$G$9:$G$21</c:f>
              <c:numCache>
                <c:formatCode>General</c:formatCode>
                <c:ptCount val="13"/>
                <c:pt idx="0">
                  <c:v>0.000701397881622499</c:v>
                </c:pt>
                <c:pt idx="1">
                  <c:v>0.000696171185876306</c:v>
                </c:pt>
                <c:pt idx="2">
                  <c:v>0.00069187692856428</c:v>
                </c:pt>
                <c:pt idx="3">
                  <c:v>0.000688526039185422</c:v>
                </c:pt>
                <c:pt idx="4">
                  <c:v>0.000686126788316084</c:v>
                </c:pt>
                <c:pt idx="5">
                  <c:v>0.000684684959363775</c:v>
                </c:pt>
                <c:pt idx="6">
                  <c:v>0.000684203972476388</c:v>
                </c:pt>
                <c:pt idx="7">
                  <c:v>0.000684684959363775</c:v>
                </c:pt>
                <c:pt idx="8">
                  <c:v>0.000686126788316084</c:v>
                </c:pt>
                <c:pt idx="9">
                  <c:v>0.000688526039185422</c:v>
                </c:pt>
                <c:pt idx="10">
                  <c:v>0.00069187692856428</c:v>
                </c:pt>
                <c:pt idx="11">
                  <c:v>0.000696171185876306</c:v>
                </c:pt>
                <c:pt idx="12">
                  <c:v>0.000701397881622499</c:v>
                </c:pt>
              </c:numCache>
            </c:numRef>
          </c:yVal>
          <c:smooth val="1"/>
        </c:ser>
        <c:axId val="70027817"/>
        <c:axId val="34707730"/>
      </c:scatterChart>
      <c:valAx>
        <c:axId val="70027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centro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730"/>
        <c:crossesAt val="0"/>
        <c:crossBetween val="midCat"/>
      </c:valAx>
      <c:valAx>
        <c:axId val="34707730"/>
        <c:scaling>
          <c:orientation val="minMax"/>
          <c:max val="0.000715"/>
          <c:min val="0.0006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817"/>
        <c:crossesAt val="-0.04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699251399084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lación de B con la dista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 Bobinas(todas)'!$B$2:$B$3</c:f>
              <c:strCache>
                <c:ptCount val="1"/>
                <c:pt idx="0">
                  <c:v>8,5 cm 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B$4:$B$16</c:f>
              <c:numCache>
                <c:formatCode>General</c:formatCode>
                <c:ptCount val="13"/>
                <c:pt idx="0">
                  <c:v>0.001798</c:v>
                </c:pt>
                <c:pt idx="1">
                  <c:v>0.001813</c:v>
                </c:pt>
                <c:pt idx="2">
                  <c:v>0.001822</c:v>
                </c:pt>
                <c:pt idx="3">
                  <c:v>0.001831</c:v>
                </c:pt>
                <c:pt idx="4">
                  <c:v>0.001836</c:v>
                </c:pt>
                <c:pt idx="5">
                  <c:v>0.001837</c:v>
                </c:pt>
                <c:pt idx="6">
                  <c:v>0.00184</c:v>
                </c:pt>
                <c:pt idx="7">
                  <c:v>0.001837</c:v>
                </c:pt>
                <c:pt idx="8">
                  <c:v>0.001834</c:v>
                </c:pt>
                <c:pt idx="9">
                  <c:v>0.001831</c:v>
                </c:pt>
                <c:pt idx="10">
                  <c:v>0.00182</c:v>
                </c:pt>
                <c:pt idx="11">
                  <c:v>0.001802</c:v>
                </c:pt>
                <c:pt idx="12">
                  <c:v>0.0017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 Bobinas(todas)'!$C$2:$C$3</c:f>
              <c:strCache>
                <c:ptCount val="1"/>
                <c:pt idx="0">
                  <c:v>Bteóri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C$4:$C$16</c:f>
              <c:numCache>
                <c:formatCode>General</c:formatCode>
                <c:ptCount val="13"/>
                <c:pt idx="0">
                  <c:v>0.00176599938255244</c:v>
                </c:pt>
                <c:pt idx="1">
                  <c:v>0.0017796562123501</c:v>
                </c:pt>
                <c:pt idx="2">
                  <c:v>0.00179092462620494</c:v>
                </c:pt>
                <c:pt idx="3">
                  <c:v>0.00179974792382492</c:v>
                </c:pt>
                <c:pt idx="4">
                  <c:v>0.00180608190081346</c:v>
                </c:pt>
                <c:pt idx="5">
                  <c:v>0.00180989494155691</c:v>
                </c:pt>
                <c:pt idx="6">
                  <c:v>0.00181116806469255</c:v>
                </c:pt>
                <c:pt idx="7">
                  <c:v>0.00180989494155691</c:v>
                </c:pt>
                <c:pt idx="8">
                  <c:v>0.00180608190081346</c:v>
                </c:pt>
                <c:pt idx="9">
                  <c:v>0.00179974792382492</c:v>
                </c:pt>
                <c:pt idx="10">
                  <c:v>0.00179092462620494</c:v>
                </c:pt>
                <c:pt idx="11">
                  <c:v>0.0017796562123501</c:v>
                </c:pt>
                <c:pt idx="12">
                  <c:v>0.001765999382552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 Bobinas(todas)'!$D$2:$D$3</c:f>
              <c:strCache>
                <c:ptCount val="1"/>
                <c:pt idx="0">
                  <c:v>10 cm 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D$4:$D$16</c:f>
              <c:numCache>
                <c:formatCode>General</c:formatCode>
                <c:ptCount val="13"/>
                <c:pt idx="0">
                  <c:v>0.001758</c:v>
                </c:pt>
                <c:pt idx="1">
                  <c:v>0.00177</c:v>
                </c:pt>
                <c:pt idx="2">
                  <c:v>0.00178</c:v>
                </c:pt>
                <c:pt idx="3">
                  <c:v>0.001788</c:v>
                </c:pt>
                <c:pt idx="4">
                  <c:v>0.001793</c:v>
                </c:pt>
                <c:pt idx="5">
                  <c:v>0.001796</c:v>
                </c:pt>
                <c:pt idx="6">
                  <c:v>0.001797</c:v>
                </c:pt>
                <c:pt idx="7">
                  <c:v>0.001797</c:v>
                </c:pt>
                <c:pt idx="8">
                  <c:v>0.001791</c:v>
                </c:pt>
                <c:pt idx="9">
                  <c:v>0.001785</c:v>
                </c:pt>
                <c:pt idx="10">
                  <c:v>0.001781</c:v>
                </c:pt>
                <c:pt idx="11">
                  <c:v>0.001766</c:v>
                </c:pt>
                <c:pt idx="12">
                  <c:v>0.00175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2 Bobinas(todas)'!$E$2:$E$3</c:f>
              <c:strCache>
                <c:ptCount val="1"/>
                <c:pt idx="0">
                  <c:v>Bteóric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E$4:$E$16</c:f>
              <c:numCache>
                <c:formatCode>General</c:formatCode>
                <c:ptCount val="13"/>
                <c:pt idx="0">
                  <c:v>0.00172776177325043</c:v>
                </c:pt>
                <c:pt idx="1">
                  <c:v>0.00173967027198025</c:v>
                </c:pt>
                <c:pt idx="2">
                  <c:v>0.0017494676091196</c:v>
                </c:pt>
                <c:pt idx="3">
                  <c:v>0.00175712083816409</c:v>
                </c:pt>
                <c:pt idx="4">
                  <c:v>0.0017626049141916</c:v>
                </c:pt>
                <c:pt idx="5">
                  <c:v>0.00176590228274318</c:v>
                </c:pt>
                <c:pt idx="6">
                  <c:v>0.0017670025521481</c:v>
                </c:pt>
                <c:pt idx="7">
                  <c:v>0.00176590228274318</c:v>
                </c:pt>
                <c:pt idx="8">
                  <c:v>0.0017626049141916</c:v>
                </c:pt>
                <c:pt idx="9">
                  <c:v>0.00175712083816409</c:v>
                </c:pt>
                <c:pt idx="10">
                  <c:v>0.0017494676091196</c:v>
                </c:pt>
                <c:pt idx="11">
                  <c:v>0.00173967027198025</c:v>
                </c:pt>
                <c:pt idx="12">
                  <c:v>0.001727761773250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2 Bobinas(todas)'!$F$2:$F$3</c:f>
              <c:strCache>
                <c:ptCount val="1"/>
                <c:pt idx="0">
                  <c:v>20 cm 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F$4:$F$16</c:f>
              <c:numCache>
                <c:formatCode>General</c:formatCode>
                <c:ptCount val="13"/>
                <c:pt idx="0">
                  <c:v>0.001402</c:v>
                </c:pt>
                <c:pt idx="1">
                  <c:v>0.001401</c:v>
                </c:pt>
                <c:pt idx="2">
                  <c:v>0.001403</c:v>
                </c:pt>
                <c:pt idx="3">
                  <c:v>0.001402</c:v>
                </c:pt>
                <c:pt idx="4">
                  <c:v>0.001403</c:v>
                </c:pt>
                <c:pt idx="5">
                  <c:v>0.001403</c:v>
                </c:pt>
                <c:pt idx="6">
                  <c:v>0.001403</c:v>
                </c:pt>
                <c:pt idx="7">
                  <c:v>0.001403</c:v>
                </c:pt>
                <c:pt idx="8">
                  <c:v>0.001402</c:v>
                </c:pt>
                <c:pt idx="9">
                  <c:v>0.001403</c:v>
                </c:pt>
                <c:pt idx="10">
                  <c:v>0.001402</c:v>
                </c:pt>
                <c:pt idx="11">
                  <c:v>0.001403</c:v>
                </c:pt>
                <c:pt idx="12">
                  <c:v>0.00140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2 Bobinas(todas)'!$G$2:$G$3</c:f>
              <c:strCache>
                <c:ptCount val="1"/>
                <c:pt idx="0">
                  <c:v>Bteóric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G$4:$G$16</c:f>
              <c:numCache>
                <c:formatCode>General</c:formatCode>
                <c:ptCount val="13"/>
                <c:pt idx="0">
                  <c:v>0.00138394366239</c:v>
                </c:pt>
                <c:pt idx="1">
                  <c:v>0.00138434865568163</c:v>
                </c:pt>
                <c:pt idx="2">
                  <c:v>0.00138457370025918</c:v>
                </c:pt>
                <c:pt idx="3">
                  <c:v>0.00138468131670075</c:v>
                </c:pt>
                <c:pt idx="4">
                  <c:v>0.0013847215369911</c:v>
                </c:pt>
                <c:pt idx="5">
                  <c:v>0.00138473085708</c:v>
                </c:pt>
                <c:pt idx="6">
                  <c:v>0.00138473147978275</c:v>
                </c:pt>
                <c:pt idx="7">
                  <c:v>0.00138473085708</c:v>
                </c:pt>
                <c:pt idx="8">
                  <c:v>0.0013847215369911</c:v>
                </c:pt>
                <c:pt idx="9">
                  <c:v>0.00138468131670075</c:v>
                </c:pt>
                <c:pt idx="10">
                  <c:v>0.00138457370025918</c:v>
                </c:pt>
                <c:pt idx="11">
                  <c:v>0.00138434865568163</c:v>
                </c:pt>
                <c:pt idx="12">
                  <c:v>0.0013839436623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2 Bobinas(todas)'!$H$2:$H$3</c:f>
              <c:strCache>
                <c:ptCount val="1"/>
                <c:pt idx="0">
                  <c:v>40 cm 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H$4:$H$16</c:f>
              <c:numCache>
                <c:formatCode>General</c:formatCode>
                <c:ptCount val="13"/>
                <c:pt idx="0">
                  <c:v>0.000709</c:v>
                </c:pt>
                <c:pt idx="1">
                  <c:v>0.000705</c:v>
                </c:pt>
                <c:pt idx="2">
                  <c:v>0.0007</c:v>
                </c:pt>
                <c:pt idx="3">
                  <c:v>0.000697</c:v>
                </c:pt>
                <c:pt idx="4">
                  <c:v>0.000694</c:v>
                </c:pt>
                <c:pt idx="5">
                  <c:v>0.000693</c:v>
                </c:pt>
                <c:pt idx="6">
                  <c:v>0.000692</c:v>
                </c:pt>
                <c:pt idx="7">
                  <c:v>0.000692</c:v>
                </c:pt>
                <c:pt idx="8">
                  <c:v>0.000693</c:v>
                </c:pt>
                <c:pt idx="9">
                  <c:v>0.000696</c:v>
                </c:pt>
                <c:pt idx="10">
                  <c:v>0.0007</c:v>
                </c:pt>
                <c:pt idx="11">
                  <c:v>0.000705</c:v>
                </c:pt>
                <c:pt idx="12">
                  <c:v>0.0007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2 Bobinas(todas)'!$I$2:$I$3</c:f>
              <c:strCache>
                <c:ptCount val="1"/>
                <c:pt idx="0">
                  <c:v>Bteóric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I$4:$I$16</c:f>
              <c:numCache>
                <c:formatCode>General</c:formatCode>
                <c:ptCount val="13"/>
                <c:pt idx="0">
                  <c:v>0.000701397881622499</c:v>
                </c:pt>
                <c:pt idx="1">
                  <c:v>0.000696171185876306</c:v>
                </c:pt>
                <c:pt idx="2">
                  <c:v>0.00069187692856428</c:v>
                </c:pt>
                <c:pt idx="3">
                  <c:v>0.000688526039185422</c:v>
                </c:pt>
                <c:pt idx="4">
                  <c:v>0.000686126788316084</c:v>
                </c:pt>
                <c:pt idx="5">
                  <c:v>0.000684684959363775</c:v>
                </c:pt>
                <c:pt idx="6">
                  <c:v>0.000684203972476388</c:v>
                </c:pt>
                <c:pt idx="7">
                  <c:v>0.000684684959363775</c:v>
                </c:pt>
                <c:pt idx="8">
                  <c:v>0.000686126788316084</c:v>
                </c:pt>
                <c:pt idx="9">
                  <c:v>0.000688526039185422</c:v>
                </c:pt>
                <c:pt idx="10">
                  <c:v>0.00069187692856428</c:v>
                </c:pt>
                <c:pt idx="11">
                  <c:v>0.000696171185876306</c:v>
                </c:pt>
                <c:pt idx="12">
                  <c:v>0.000701397881622499</c:v>
                </c:pt>
              </c:numCache>
            </c:numRef>
          </c:yVal>
          <c:smooth val="1"/>
        </c:ser>
        <c:axId val="70706513"/>
        <c:axId val="57225641"/>
      </c:scatterChart>
      <c:valAx>
        <c:axId val="7070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eje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641"/>
        <c:crossesAt val="0"/>
        <c:crossBetween val="midCat"/>
      </c:valAx>
      <c:valAx>
        <c:axId val="57225641"/>
        <c:scaling>
          <c:orientation val="minMax"/>
          <c:max val="0.00185"/>
          <c:min val="0.0006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mpo magnético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513"/>
        <c:crossesAt val="-0.04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 al cen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692106410816"/>
          <c:y val="0.185094185094185"/>
          <c:w val="0.880433202500363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Solenoide(r=3,5cm)'!$F$8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noide(r=3,5cm)'!$B$9:$B$23</c:f>
              <c:numCache>
                <c:formatCode>General</c:formatCode>
                <c:ptCount val="15"/>
                <c:pt idx="0">
                  <c:v>0.07</c:v>
                </c:pt>
                <c:pt idx="1">
                  <c:v>0.06</c:v>
                </c:pt>
                <c:pt idx="2">
                  <c:v>0.05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  <c:pt idx="6">
                  <c:v>0.01</c:v>
                </c:pt>
                <c:pt idx="7">
                  <c:v>0</c:v>
                </c:pt>
                <c:pt idx="8">
                  <c:v>-0.01</c:v>
                </c:pt>
                <c:pt idx="9">
                  <c:v>-0.02</c:v>
                </c:pt>
                <c:pt idx="10">
                  <c:v>-0.03</c:v>
                </c:pt>
                <c:pt idx="11">
                  <c:v>-0.04</c:v>
                </c:pt>
                <c:pt idx="12">
                  <c:v>-0.05</c:v>
                </c:pt>
                <c:pt idx="13">
                  <c:v>-0.06</c:v>
                </c:pt>
                <c:pt idx="14">
                  <c:v>-0.07</c:v>
                </c:pt>
              </c:numCache>
            </c:numRef>
          </c:xVal>
          <c:yVal>
            <c:numRef>
              <c:f>'Solenoide(r=3,5cm)'!$F$9:$F$23</c:f>
              <c:numCache>
                <c:formatCode>General</c:formatCode>
                <c:ptCount val="15"/>
                <c:pt idx="0">
                  <c:v>0.000479</c:v>
                </c:pt>
                <c:pt idx="1">
                  <c:v>0.00048</c:v>
                </c:pt>
                <c:pt idx="2">
                  <c:v>0.000483</c:v>
                </c:pt>
                <c:pt idx="3">
                  <c:v>0.000483</c:v>
                </c:pt>
                <c:pt idx="4">
                  <c:v>0.000485</c:v>
                </c:pt>
                <c:pt idx="5">
                  <c:v>0.000485</c:v>
                </c:pt>
                <c:pt idx="6">
                  <c:v>0.000484</c:v>
                </c:pt>
                <c:pt idx="7">
                  <c:v>0.000483</c:v>
                </c:pt>
                <c:pt idx="8">
                  <c:v>0.00048</c:v>
                </c:pt>
                <c:pt idx="9">
                  <c:v>0.000479</c:v>
                </c:pt>
                <c:pt idx="10">
                  <c:v>0.000477</c:v>
                </c:pt>
                <c:pt idx="11">
                  <c:v>0.000475</c:v>
                </c:pt>
                <c:pt idx="12">
                  <c:v>0.000471</c:v>
                </c:pt>
                <c:pt idx="13">
                  <c:v>0.000467</c:v>
                </c:pt>
                <c:pt idx="14">
                  <c:v>0.0004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olenoide(r=3,5cm)'!$G$8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noide(r=3,5cm)'!$B$9:$B$23</c:f>
              <c:numCache>
                <c:formatCode>General</c:formatCode>
                <c:ptCount val="15"/>
                <c:pt idx="0">
                  <c:v>0.07</c:v>
                </c:pt>
                <c:pt idx="1">
                  <c:v>0.06</c:v>
                </c:pt>
                <c:pt idx="2">
                  <c:v>0.05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  <c:pt idx="6">
                  <c:v>0.01</c:v>
                </c:pt>
                <c:pt idx="7">
                  <c:v>0</c:v>
                </c:pt>
                <c:pt idx="8">
                  <c:v>-0.01</c:v>
                </c:pt>
                <c:pt idx="9">
                  <c:v>-0.02</c:v>
                </c:pt>
                <c:pt idx="10">
                  <c:v>-0.03</c:v>
                </c:pt>
                <c:pt idx="11">
                  <c:v>-0.04</c:v>
                </c:pt>
                <c:pt idx="12">
                  <c:v>-0.05</c:v>
                </c:pt>
                <c:pt idx="13">
                  <c:v>-0.06</c:v>
                </c:pt>
                <c:pt idx="14">
                  <c:v>-0.07</c:v>
                </c:pt>
              </c:numCache>
            </c:numRef>
          </c:xVal>
          <c:yVal>
            <c:numRef>
              <c:f>'Solenoide(r=3,5cm)'!$G$9:$G$23</c:f>
              <c:numCache>
                <c:formatCode>General</c:formatCode>
                <c:ptCount val="15"/>
                <c:pt idx="0">
                  <c:v>0.000478461455045878</c:v>
                </c:pt>
                <c:pt idx="1">
                  <c:v>0.000482146154710574</c:v>
                </c:pt>
                <c:pt idx="2">
                  <c:v>0.000484782636605384</c:v>
                </c:pt>
                <c:pt idx="3">
                  <c:v>0.00048666511538615</c:v>
                </c:pt>
                <c:pt idx="4">
                  <c:v>0.000487981171542376</c:v>
                </c:pt>
                <c:pt idx="5">
                  <c:v>0.000488850113980876</c:v>
                </c:pt>
                <c:pt idx="6">
                  <c:v>0.000489345157546852</c:v>
                </c:pt>
                <c:pt idx="7">
                  <c:v>0.00048950598244605</c:v>
                </c:pt>
                <c:pt idx="8">
                  <c:v>0.000489345157546852</c:v>
                </c:pt>
                <c:pt idx="9">
                  <c:v>0.000488850113980876</c:v>
                </c:pt>
                <c:pt idx="10">
                  <c:v>0.000487981171542376</c:v>
                </c:pt>
                <c:pt idx="11">
                  <c:v>0.00048666511538615</c:v>
                </c:pt>
                <c:pt idx="12">
                  <c:v>0.000484782636605384</c:v>
                </c:pt>
                <c:pt idx="13">
                  <c:v>0.000482146154710574</c:v>
                </c:pt>
                <c:pt idx="14">
                  <c:v>0.000478461455045878</c:v>
                </c:pt>
              </c:numCache>
            </c:numRef>
          </c:yVal>
          <c:smooth val="1"/>
        </c:ser>
        <c:axId val="13549490"/>
        <c:axId val="70386036"/>
      </c:scatterChart>
      <c:valAx>
        <c:axId val="1354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centro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036"/>
        <c:crossesAt val="0"/>
        <c:crossBetween val="midCat"/>
      </c:valAx>
      <c:valAx>
        <c:axId val="70386036"/>
        <c:scaling>
          <c:orientation val="minMax"/>
          <c:max val="0.00049"/>
          <c:min val="0.00046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490"/>
        <c:crossesAt val="-0.08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712458206135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 al cen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692106410816"/>
          <c:y val="0.185094185094185"/>
          <c:w val="0.880433202500363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Solenoide(r=5,5cm)'!$F$8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noide(r=5,5cm)'!$B$9:$B$23</c:f>
              <c:numCache>
                <c:formatCode>General</c:formatCode>
                <c:ptCount val="15"/>
                <c:pt idx="0">
                  <c:v>0.07</c:v>
                </c:pt>
                <c:pt idx="1">
                  <c:v>0.06</c:v>
                </c:pt>
                <c:pt idx="2">
                  <c:v>0.05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  <c:pt idx="6">
                  <c:v>0.01</c:v>
                </c:pt>
                <c:pt idx="7">
                  <c:v>0</c:v>
                </c:pt>
                <c:pt idx="8">
                  <c:v>-0.01</c:v>
                </c:pt>
                <c:pt idx="9">
                  <c:v>-0.02</c:v>
                </c:pt>
                <c:pt idx="10">
                  <c:v>-0.03</c:v>
                </c:pt>
                <c:pt idx="11">
                  <c:v>-0.04</c:v>
                </c:pt>
                <c:pt idx="12">
                  <c:v>-0.05</c:v>
                </c:pt>
                <c:pt idx="13">
                  <c:v>-0.06</c:v>
                </c:pt>
                <c:pt idx="14">
                  <c:v>-0.07</c:v>
                </c:pt>
              </c:numCache>
            </c:numRef>
          </c:xVal>
          <c:yVal>
            <c:numRef>
              <c:f>'Solenoide(r=5,5cm)'!$F$9:$F$23</c:f>
              <c:numCache>
                <c:formatCode>General</c:formatCode>
                <c:ptCount val="15"/>
                <c:pt idx="0">
                  <c:v>0.000461</c:v>
                </c:pt>
                <c:pt idx="1">
                  <c:v>0.000465</c:v>
                </c:pt>
                <c:pt idx="2">
                  <c:v>0.000467</c:v>
                </c:pt>
                <c:pt idx="3">
                  <c:v>0.000469</c:v>
                </c:pt>
                <c:pt idx="4">
                  <c:v>0.000472</c:v>
                </c:pt>
                <c:pt idx="5">
                  <c:v>0.000472</c:v>
                </c:pt>
                <c:pt idx="6">
                  <c:v>0.000472</c:v>
                </c:pt>
                <c:pt idx="7">
                  <c:v>0.00047</c:v>
                </c:pt>
                <c:pt idx="8">
                  <c:v>0.000467</c:v>
                </c:pt>
                <c:pt idx="9">
                  <c:v>0.000464</c:v>
                </c:pt>
                <c:pt idx="10">
                  <c:v>0.00046</c:v>
                </c:pt>
                <c:pt idx="11">
                  <c:v>0.000454</c:v>
                </c:pt>
                <c:pt idx="12">
                  <c:v>0.000448</c:v>
                </c:pt>
                <c:pt idx="13">
                  <c:v>0.000438</c:v>
                </c:pt>
                <c:pt idx="14">
                  <c:v>0.0004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olenoide(r=5,5cm)'!$G$8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noide(r=5,5cm)'!$B$9:$B$23</c:f>
              <c:numCache>
                <c:formatCode>General</c:formatCode>
                <c:ptCount val="15"/>
                <c:pt idx="0">
                  <c:v>0.07</c:v>
                </c:pt>
                <c:pt idx="1">
                  <c:v>0.06</c:v>
                </c:pt>
                <c:pt idx="2">
                  <c:v>0.05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  <c:pt idx="6">
                  <c:v>0.01</c:v>
                </c:pt>
                <c:pt idx="7">
                  <c:v>0</c:v>
                </c:pt>
                <c:pt idx="8">
                  <c:v>-0.01</c:v>
                </c:pt>
                <c:pt idx="9">
                  <c:v>-0.02</c:v>
                </c:pt>
                <c:pt idx="10">
                  <c:v>-0.03</c:v>
                </c:pt>
                <c:pt idx="11">
                  <c:v>-0.04</c:v>
                </c:pt>
                <c:pt idx="12">
                  <c:v>-0.05</c:v>
                </c:pt>
                <c:pt idx="13">
                  <c:v>-0.06</c:v>
                </c:pt>
                <c:pt idx="14">
                  <c:v>-0.07</c:v>
                </c:pt>
              </c:numCache>
            </c:numRef>
          </c:xVal>
          <c:yVal>
            <c:numRef>
              <c:f>'Solenoide(r=5,5cm)'!$G$9:$G$23</c:f>
              <c:numCache>
                <c:formatCode>General</c:formatCode>
                <c:ptCount val="15"/>
                <c:pt idx="0">
                  <c:v>0.000450927728536523</c:v>
                </c:pt>
                <c:pt idx="1">
                  <c:v>0.000457580272824066</c:v>
                </c:pt>
                <c:pt idx="2">
                  <c:v>0.000462548323219289</c:v>
                </c:pt>
                <c:pt idx="3">
                  <c:v>0.000466210202304157</c:v>
                </c:pt>
                <c:pt idx="4">
                  <c:v>0.000468830275128443</c:v>
                </c:pt>
                <c:pt idx="5">
                  <c:v>0.000470588404795407</c:v>
                </c:pt>
                <c:pt idx="6">
                  <c:v>0.000471600330166752</c:v>
                </c:pt>
                <c:pt idx="7">
                  <c:v>0.000471930709859011</c:v>
                </c:pt>
                <c:pt idx="8">
                  <c:v>0.000471600330166752</c:v>
                </c:pt>
                <c:pt idx="9">
                  <c:v>0.000470588404795407</c:v>
                </c:pt>
                <c:pt idx="10">
                  <c:v>0.000468830275128443</c:v>
                </c:pt>
                <c:pt idx="11">
                  <c:v>0.000466210202304157</c:v>
                </c:pt>
                <c:pt idx="12">
                  <c:v>0.000462548323219289</c:v>
                </c:pt>
                <c:pt idx="13">
                  <c:v>0.000457580272824066</c:v>
                </c:pt>
                <c:pt idx="14">
                  <c:v>0.000450927728536523</c:v>
                </c:pt>
              </c:numCache>
            </c:numRef>
          </c:yVal>
          <c:smooth val="1"/>
        </c:ser>
        <c:axId val="48354066"/>
        <c:axId val="39567850"/>
      </c:scatterChart>
      <c:valAx>
        <c:axId val="48354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centro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850"/>
        <c:crossesAt val="0"/>
        <c:crossBetween val="midCat"/>
      </c:valAx>
      <c:valAx>
        <c:axId val="39567850"/>
        <c:scaling>
          <c:orientation val="minMax"/>
          <c:max val="0.000473"/>
          <c:min val="0.0004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066"/>
        <c:crossesAt val="-0.08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652420409943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0</xdr:rowOff>
    </xdr:from>
    <xdr:to>
      <xdr:col>7</xdr:col>
      <xdr:colOff>720</xdr:colOff>
      <xdr:row>42</xdr:row>
      <xdr:rowOff>162000</xdr:rowOff>
    </xdr:to>
    <xdr:graphicFrame>
      <xdr:nvGraphicFramePr>
        <xdr:cNvPr id="0" name="Chart 1"/>
        <xdr:cNvGraphicFramePr/>
      </xdr:nvGraphicFramePr>
      <xdr:xfrm>
        <a:off x="210960" y="3943440"/>
        <a:ext cx="5003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360</xdr:colOff>
      <xdr:row>40</xdr:row>
      <xdr:rowOff>162000</xdr:rowOff>
    </xdr:to>
    <xdr:graphicFrame>
      <xdr:nvGraphicFramePr>
        <xdr:cNvPr id="1" name="Chart 1"/>
        <xdr:cNvGraphicFramePr/>
      </xdr:nvGraphicFramePr>
      <xdr:xfrm>
        <a:off x="200520" y="3619440"/>
        <a:ext cx="4952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360</xdr:colOff>
      <xdr:row>40</xdr:row>
      <xdr:rowOff>162000</xdr:rowOff>
    </xdr:to>
    <xdr:graphicFrame>
      <xdr:nvGraphicFramePr>
        <xdr:cNvPr id="2" name="Chart 1"/>
        <xdr:cNvGraphicFramePr/>
      </xdr:nvGraphicFramePr>
      <xdr:xfrm>
        <a:off x="200520" y="3619440"/>
        <a:ext cx="4952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720</xdr:colOff>
      <xdr:row>40</xdr:row>
      <xdr:rowOff>162000</xdr:rowOff>
    </xdr:to>
    <xdr:graphicFrame>
      <xdr:nvGraphicFramePr>
        <xdr:cNvPr id="3" name="Chart 1"/>
        <xdr:cNvGraphicFramePr/>
      </xdr:nvGraphicFramePr>
      <xdr:xfrm>
        <a:off x="190440" y="3619440"/>
        <a:ext cx="49532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360</xdr:colOff>
      <xdr:row>40</xdr:row>
      <xdr:rowOff>162000</xdr:rowOff>
    </xdr:to>
    <xdr:graphicFrame>
      <xdr:nvGraphicFramePr>
        <xdr:cNvPr id="4" name="Chart 1"/>
        <xdr:cNvGraphicFramePr/>
      </xdr:nvGraphicFramePr>
      <xdr:xfrm>
        <a:off x="200520" y="3619440"/>
        <a:ext cx="4952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0</xdr:colOff>
      <xdr:row>17</xdr:row>
      <xdr:rowOff>0</xdr:rowOff>
    </xdr:from>
    <xdr:to>
      <xdr:col>9</xdr:col>
      <xdr:colOff>720</xdr:colOff>
      <xdr:row>44</xdr:row>
      <xdr:rowOff>161640</xdr:rowOff>
    </xdr:to>
    <xdr:graphicFrame>
      <xdr:nvGraphicFramePr>
        <xdr:cNvPr id="5" name="Chart 1"/>
        <xdr:cNvGraphicFramePr/>
      </xdr:nvGraphicFramePr>
      <xdr:xfrm>
        <a:off x="493200" y="2790720"/>
        <a:ext cx="686160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6</xdr:col>
      <xdr:colOff>1056600</xdr:colOff>
      <xdr:row>43</xdr:row>
      <xdr:rowOff>162000</xdr:rowOff>
    </xdr:to>
    <xdr:graphicFrame>
      <xdr:nvGraphicFramePr>
        <xdr:cNvPr id="6" name="Chart 1"/>
        <xdr:cNvGraphicFramePr/>
      </xdr:nvGraphicFramePr>
      <xdr:xfrm>
        <a:off x="190440" y="4105440"/>
        <a:ext cx="49525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6</xdr:col>
      <xdr:colOff>1056960</xdr:colOff>
      <xdr:row>43</xdr:row>
      <xdr:rowOff>162000</xdr:rowOff>
    </xdr:to>
    <xdr:graphicFrame>
      <xdr:nvGraphicFramePr>
        <xdr:cNvPr id="7" name="Chart 1"/>
        <xdr:cNvGraphicFramePr/>
      </xdr:nvGraphicFramePr>
      <xdr:xfrm>
        <a:off x="170280" y="4105440"/>
        <a:ext cx="49525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7" min="7" style="0" width="15.7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2</v>
      </c>
    </row>
    <row r="5" customFormat="false" ht="12.75" hidden="false" customHeight="false" outlineLevel="0" collapsed="false">
      <c r="B5" s="2" t="s">
        <v>3</v>
      </c>
      <c r="C5" s="3" t="n">
        <v>154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4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customFormat="false" ht="12.75" hidden="false" customHeight="false" outlineLevel="0" collapsed="false">
      <c r="B8" s="7" t="n">
        <v>0</v>
      </c>
      <c r="C8" s="8" t="n">
        <v>48.2</v>
      </c>
      <c r="D8" s="8" t="n">
        <v>-50.2</v>
      </c>
      <c r="E8" s="8" t="n">
        <f aca="false">(C8-D8)/2</f>
        <v>49.2</v>
      </c>
      <c r="F8" s="9" t="n">
        <f aca="false">E8*10^(-4)/5</f>
        <v>0.000984</v>
      </c>
      <c r="G8" s="10" t="n">
        <f aca="false">(154*4*PI()*10^(-7)*(0.2)^2)/((0.2^2+B8^2)^1.5)</f>
        <v>0.000967610537305656</v>
      </c>
    </row>
    <row r="9" customFormat="false" ht="12.75" hidden="false" customHeight="false" outlineLevel="0" collapsed="false">
      <c r="B9" s="11" t="n">
        <v>0.01</v>
      </c>
      <c r="C9" s="12" t="n">
        <v>48.6</v>
      </c>
      <c r="D9" s="12" t="n">
        <v>-50.2</v>
      </c>
      <c r="E9" s="12" t="n">
        <f aca="false">(C9-D9)/2</f>
        <v>49.4</v>
      </c>
      <c r="F9" s="13" t="n">
        <f aca="false">E9*10^(-4)/5</f>
        <v>0.000988</v>
      </c>
      <c r="G9" s="14" t="n">
        <f aca="false">(154*4*PI()*10^(-7)*(0.2)^2)/((0.2^2+B9^2)^1.5)</f>
        <v>0.00096399330399688</v>
      </c>
    </row>
    <row r="10" customFormat="false" ht="12.75" hidden="false" customHeight="false" outlineLevel="0" collapsed="false">
      <c r="B10" s="11" t="n">
        <v>0.02</v>
      </c>
      <c r="C10" s="12" t="n">
        <v>48.3</v>
      </c>
      <c r="D10" s="12" t="n">
        <v>-49.7</v>
      </c>
      <c r="E10" s="12" t="n">
        <f aca="false">(C10-D10)/2</f>
        <v>49</v>
      </c>
      <c r="F10" s="13" t="n">
        <f aca="false">E10*10^(-4)/5</f>
        <v>0.00098</v>
      </c>
      <c r="G10" s="14" t="n">
        <f aca="false">(154*4*PI()*10^(-7)*(0.2)^2)/((0.2^2+B10^2)^1.5)</f>
        <v>0.000953275713126929</v>
      </c>
    </row>
    <row r="11" customFormat="false" ht="12.75" hidden="false" customHeight="false" outlineLevel="0" collapsed="false">
      <c r="B11" s="11" t="n">
        <v>0.03</v>
      </c>
      <c r="C11" s="12" t="n">
        <v>47.7</v>
      </c>
      <c r="D11" s="12" t="n">
        <v>-49</v>
      </c>
      <c r="E11" s="12" t="n">
        <f aca="false">(C11-D11)/2</f>
        <v>48.35</v>
      </c>
      <c r="F11" s="13" t="n">
        <f aca="false">E11*10^(-4)/5</f>
        <v>0.000967</v>
      </c>
      <c r="G11" s="14" t="n">
        <f aca="false">(154*4*PI()*10^(-7)*(0.2)^2)/((0.2^2+B11^2)^1.5)</f>
        <v>0.000935848641330063</v>
      </c>
    </row>
    <row r="12" customFormat="false" ht="12.75" hidden="false" customHeight="false" outlineLevel="0" collapsed="false">
      <c r="B12" s="11" t="n">
        <v>0.04</v>
      </c>
      <c r="C12" s="12" t="n">
        <v>46.7</v>
      </c>
      <c r="D12" s="12" t="n">
        <v>-47.9</v>
      </c>
      <c r="E12" s="12" t="n">
        <f aca="false">(C12-D12)/2</f>
        <v>47.3</v>
      </c>
      <c r="F12" s="13" t="n">
        <f aca="false">E12*10^(-4)/5</f>
        <v>0.000946</v>
      </c>
      <c r="G12" s="14" t="n">
        <f aca="false">(154*4*PI()*10^(-7)*(0.2)^2)/((0.2^2+B12^2)^1.5)</f>
        <v>0.00091232711007388</v>
      </c>
    </row>
    <row r="13" customFormat="false" ht="12.75" hidden="false" customHeight="false" outlineLevel="0" collapsed="false">
      <c r="B13" s="11" t="n">
        <v>0.05</v>
      </c>
      <c r="C13" s="12" t="n">
        <v>45.6</v>
      </c>
      <c r="D13" s="12" t="n">
        <v>-46.6</v>
      </c>
      <c r="E13" s="12" t="n">
        <f aca="false">(C13-D13)/2</f>
        <v>46.1</v>
      </c>
      <c r="F13" s="13" t="n">
        <f aca="false">E13*10^(-4)/5</f>
        <v>0.000922</v>
      </c>
      <c r="G13" s="14" t="n">
        <f aca="false">(154*4*PI()*10^(-7)*(0.2)^2)/((0.2^2+B13^2)^1.5)</f>
        <v>0.000883501276074049</v>
      </c>
    </row>
    <row r="14" customFormat="false" ht="12.75" hidden="false" customHeight="false" outlineLevel="0" collapsed="false">
      <c r="B14" s="11" t="n">
        <v>0.06</v>
      </c>
      <c r="C14" s="12" t="n">
        <v>44</v>
      </c>
      <c r="D14" s="12" t="n">
        <v>-44.8</v>
      </c>
      <c r="E14" s="12" t="n">
        <f aca="false">(C14-D14)/2</f>
        <v>44.4</v>
      </c>
      <c r="F14" s="13" t="n">
        <f aca="false">E14*10^(-4)/5</f>
        <v>0.000888</v>
      </c>
      <c r="G14" s="14" t="n">
        <f aca="false">(154*4*PI()*10^(-7)*(0.2)^2)/((0.2^2+B14^2)^1.5)</f>
        <v>0.000850277804117724</v>
      </c>
    </row>
    <row r="15" customFormat="false" ht="12.75" hidden="false" customHeight="false" outlineLevel="0" collapsed="false">
      <c r="B15" s="11" t="n">
        <v>0.07</v>
      </c>
      <c r="C15" s="12" t="n">
        <v>42.5</v>
      </c>
      <c r="D15" s="12" t="n">
        <v>-43</v>
      </c>
      <c r="E15" s="12" t="n">
        <f aca="false">(C15-D15)/2</f>
        <v>42.75</v>
      </c>
      <c r="F15" s="13" t="n">
        <f aca="false">E15*10^(-4)/5</f>
        <v>0.000855</v>
      </c>
      <c r="G15" s="14" t="n">
        <f aca="false">(154*4*PI()*10^(-7)*(0.2)^2)/((0.2^2+B15^2)^1.5)</f>
        <v>0.000813618967789537</v>
      </c>
    </row>
    <row r="16" customFormat="false" ht="12.75" hidden="false" customHeight="false" outlineLevel="0" collapsed="false">
      <c r="B16" s="11" t="n">
        <v>0.08</v>
      </c>
      <c r="C16" s="12" t="n">
        <v>40.6</v>
      </c>
      <c r="D16" s="12" t="n">
        <v>-41</v>
      </c>
      <c r="E16" s="12" t="n">
        <f aca="false">(C16-D16)/2</f>
        <v>40.8</v>
      </c>
      <c r="F16" s="13" t="n">
        <f aca="false">E16*10^(-4)/5</f>
        <v>0.000816</v>
      </c>
      <c r="G16" s="14" t="n">
        <f aca="false">(154*4*PI()*10^(-7)*(0.2)^2)/((0.2^2+B16^2)^1.5)</f>
        <v>0.000774486060123503</v>
      </c>
    </row>
    <row r="17" customFormat="false" ht="12.75" hidden="false" customHeight="false" outlineLevel="0" collapsed="false">
      <c r="B17" s="11" t="n">
        <v>0.09</v>
      </c>
      <c r="C17" s="12" t="n">
        <v>38.8</v>
      </c>
      <c r="D17" s="12" t="n">
        <v>-39</v>
      </c>
      <c r="E17" s="12" t="n">
        <f aca="false">(C17-D17)/2</f>
        <v>38.9</v>
      </c>
      <c r="F17" s="13" t="n">
        <f aca="false">E17*10^(-4)/5</f>
        <v>0.000778</v>
      </c>
      <c r="G17" s="14" t="n">
        <f aca="false">(154*4*PI()*10^(-7)*(0.2)^2)/((0.2^2+B17^2)^1.5)</f>
        <v>0.000733791981374693</v>
      </c>
    </row>
    <row r="18" customFormat="false" ht="12.75" hidden="false" customHeight="false" outlineLevel="0" collapsed="false">
      <c r="B18" s="11" t="n">
        <v>0.1</v>
      </c>
      <c r="C18" s="12" t="n">
        <v>36.7</v>
      </c>
      <c r="D18" s="12" t="n">
        <v>-36.7</v>
      </c>
      <c r="E18" s="12" t="n">
        <f aca="false">(C18-D18)/2</f>
        <v>36.7</v>
      </c>
      <c r="F18" s="13" t="n">
        <f aca="false">E18*10^(-4)/5</f>
        <v>0.000734</v>
      </c>
      <c r="G18" s="14" t="n">
        <f aca="false">(154*4*PI()*10^(-7)*(0.2)^2)/((0.2^2+B18^2)^1.5)</f>
        <v>0.000692365739891374</v>
      </c>
    </row>
    <row r="19" customFormat="false" ht="12.75" hidden="false" customHeight="false" outlineLevel="0" collapsed="false">
      <c r="B19" s="11" t="n">
        <v>0.11</v>
      </c>
      <c r="C19" s="12" t="n">
        <v>34.7</v>
      </c>
      <c r="D19" s="12" t="n">
        <v>-34.3</v>
      </c>
      <c r="E19" s="12" t="n">
        <f aca="false">(C19-D19)/2</f>
        <v>34.5</v>
      </c>
      <c r="F19" s="13" t="n">
        <f aca="false">E19*10^(-4)/5</f>
        <v>0.00069</v>
      </c>
      <c r="G19" s="14" t="n">
        <f aca="false">(154*4*PI()*10^(-7)*(0.2)^2)/((0.2^2+B19^2)^1.5)</f>
        <v>0.00065092955561641</v>
      </c>
    </row>
    <row r="20" customFormat="false" ht="12.75" hidden="false" customHeight="false" outlineLevel="0" collapsed="false">
      <c r="B20" s="11" t="n">
        <v>0.12</v>
      </c>
      <c r="C20" s="12" t="n">
        <v>32.7</v>
      </c>
      <c r="D20" s="12" t="n">
        <v>-32.2</v>
      </c>
      <c r="E20" s="12" t="n">
        <f aca="false">(C20-D20)/2</f>
        <v>32.45</v>
      </c>
      <c r="F20" s="13" t="n">
        <f aca="false">E20*10^(-4)/5</f>
        <v>0.000649</v>
      </c>
      <c r="G20" s="14" t="n">
        <f aca="false">(154*4*PI()*10^(-7)*(0.2)^2)/((0.2^2+B20^2)^1.5)</f>
        <v>0.000610087640135672</v>
      </c>
    </row>
    <row r="21" customFormat="false" ht="12.75" hidden="false" customHeight="false" outlineLevel="0" collapsed="false">
      <c r="B21" s="11" t="n">
        <v>0.13</v>
      </c>
      <c r="C21" s="12" t="n">
        <v>30.6</v>
      </c>
      <c r="D21" s="12" t="n">
        <v>-30</v>
      </c>
      <c r="E21" s="12" t="n">
        <f aca="false">(C21-D21)/2</f>
        <v>30.3</v>
      </c>
      <c r="F21" s="13" t="n">
        <f aca="false">E21*10^(-4)/5</f>
        <v>0.000606</v>
      </c>
      <c r="G21" s="14" t="n">
        <f aca="false">(154*4*PI()*10^(-7)*(0.2)^2)/((0.2^2+B21^2)^1.5)</f>
        <v>0.000570324694600462</v>
      </c>
    </row>
    <row r="22" customFormat="false" ht="12.75" hidden="false" customHeight="false" outlineLevel="0" collapsed="false">
      <c r="B22" s="11" t="n">
        <v>0.14</v>
      </c>
      <c r="C22" s="12" t="n">
        <v>28.7</v>
      </c>
      <c r="D22" s="12" t="n">
        <v>-28</v>
      </c>
      <c r="E22" s="12" t="n">
        <f aca="false">(C22-D22)/2</f>
        <v>28.35</v>
      </c>
      <c r="F22" s="13" t="n">
        <f aca="false">E22*10^(-4)/5</f>
        <v>0.000567</v>
      </c>
      <c r="G22" s="14" t="n">
        <f aca="false">(154*4*PI()*10^(-7)*(0.2)^2)/((0.2^2+B22^2)^1.5)</f>
        <v>0.000532011703886828</v>
      </c>
    </row>
    <row r="23" customFormat="false" ht="13.5" hidden="false" customHeight="false" outlineLevel="0" collapsed="false">
      <c r="B23" s="15" t="n">
        <v>0.15</v>
      </c>
      <c r="C23" s="16" t="n">
        <v>26.9</v>
      </c>
      <c r="D23" s="16" t="n">
        <v>-26.1</v>
      </c>
      <c r="E23" s="16" t="n">
        <f aca="false">(C23-D23)/2</f>
        <v>26.5</v>
      </c>
      <c r="F23" s="17" t="n">
        <f aca="false">E23*10^(-4)/5</f>
        <v>0.00053</v>
      </c>
      <c r="G23" s="18" t="n">
        <f aca="false">(154*4*PI()*10^(-7)*(0.2)^2)/((0.2^2+B23^2)^1.5)</f>
        <v>0.000495416595100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7" style="0" width="14.99"/>
    <col collapsed="false" customWidth="true" hidden="false" outlineLevel="0" max="8" min="8" style="0" width="3.14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2</v>
      </c>
    </row>
    <row r="5" customFormat="false" ht="12.75" hidden="false" customHeight="false" outlineLevel="0" collapsed="false">
      <c r="B5" s="2" t="s">
        <v>3</v>
      </c>
      <c r="C5" s="3" t="n">
        <v>154</v>
      </c>
    </row>
    <row r="6" customFormat="false" ht="12.75" hidden="false" customHeight="false" outlineLevel="0" collapsed="false">
      <c r="B6" s="2" t="s">
        <v>10</v>
      </c>
      <c r="C6" s="0" t="s">
        <v>11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4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B9" s="7" t="n">
        <v>0.03</v>
      </c>
      <c r="C9" s="8" t="n">
        <v>90.4</v>
      </c>
      <c r="D9" s="8" t="n">
        <v>-89.4</v>
      </c>
      <c r="E9" s="8" t="n">
        <f aca="false">(C9-D9)/2</f>
        <v>89.9</v>
      </c>
      <c r="F9" s="9" t="n">
        <f aca="false">E9*10^(-4)/5</f>
        <v>0.001798</v>
      </c>
      <c r="G9" s="10" t="n">
        <f aca="false">154*4*PI()*10^(-7)*(I9+J9)</f>
        <v>0.00176599938255244</v>
      </c>
      <c r="I9" s="0" t="n">
        <f aca="false">0.2^2/((0.2^2+(B9+0.0425)^2)^1.5)</f>
        <v>4.15472366871971</v>
      </c>
      <c r="J9" s="0" t="n">
        <f aca="false">0.2^2/((0.2^2+(B9-0.0425)^2)^1.5)</f>
        <v>4.97084552707431</v>
      </c>
    </row>
    <row r="10" customFormat="false" ht="12.75" hidden="false" customHeight="false" outlineLevel="0" collapsed="false">
      <c r="B10" s="11" t="n">
        <v>0.025</v>
      </c>
      <c r="C10" s="12" t="n">
        <v>91.2</v>
      </c>
      <c r="D10" s="12" t="n">
        <v>-90.1</v>
      </c>
      <c r="E10" s="8" t="n">
        <f aca="false">(C10-D10)/2</f>
        <v>90.65</v>
      </c>
      <c r="F10" s="9" t="n">
        <f aca="false">E10*10^(-4)/5</f>
        <v>0.001813</v>
      </c>
      <c r="G10" s="10" t="n">
        <f aca="false">154*4*PI()*10^(-7)*(I10+J10)</f>
        <v>0.0017796562123501</v>
      </c>
      <c r="I10" s="0" t="n">
        <f aca="false">0.2^2/((0.2^2+(B10+0.0425)^2)^1.5)</f>
        <v>4.25301626140979</v>
      </c>
      <c r="J10" s="0" t="n">
        <f aca="false">0.2^2/((0.2^2+(B10-0.0425)^2)^1.5)</f>
        <v>4.94312280351614</v>
      </c>
    </row>
    <row r="11" customFormat="false" ht="12.75" hidden="false" customHeight="false" outlineLevel="0" collapsed="false">
      <c r="B11" s="11" t="n">
        <v>0.02</v>
      </c>
      <c r="C11" s="12" t="n">
        <v>91.8</v>
      </c>
      <c r="D11" s="12" t="n">
        <v>-90.4</v>
      </c>
      <c r="E11" s="8" t="n">
        <f aca="false">(C11-D11)/2</f>
        <v>91.1</v>
      </c>
      <c r="F11" s="9" t="n">
        <f aca="false">E11*10^(-4)/5</f>
        <v>0.001822</v>
      </c>
      <c r="G11" s="10" t="n">
        <f aca="false">154*4*PI()*10^(-7)*(I11+J11)</f>
        <v>0.00179092462620494</v>
      </c>
      <c r="I11" s="0" t="n">
        <f aca="false">0.2^2/((0.2^2+(B11+0.0425)^2)^1.5)</f>
        <v>4.34780915261508</v>
      </c>
      <c r="J11" s="0" t="n">
        <f aca="false">0.2^2/((0.2^2+(B11-0.0425)^2)^1.5)</f>
        <v>4.90655795665509</v>
      </c>
    </row>
    <row r="12" customFormat="false" ht="12.75" hidden="false" customHeight="false" outlineLevel="0" collapsed="false">
      <c r="B12" s="11" t="n">
        <v>0.015</v>
      </c>
      <c r="C12" s="12" t="n">
        <v>92.3</v>
      </c>
      <c r="D12" s="12" t="n">
        <v>-90.8</v>
      </c>
      <c r="E12" s="8" t="n">
        <f aca="false">(C12-D12)/2</f>
        <v>91.55</v>
      </c>
      <c r="F12" s="9" t="n">
        <f aca="false">E12*10^(-4)/5</f>
        <v>0.001831</v>
      </c>
      <c r="G12" s="10" t="n">
        <f aca="false">154*4*PI()*10^(-7)*(I12+J12)</f>
        <v>0.00179974792382492</v>
      </c>
      <c r="I12" s="0" t="n">
        <f aca="false">0.2^2/((0.2^2+(B12+0.0425)^2)^1.5)</f>
        <v>4.43847852875686</v>
      </c>
      <c r="J12" s="0" t="n">
        <f aca="false">0.2^2/((0.2^2+(B12-0.0425)^2)^1.5)</f>
        <v>4.86148180877925</v>
      </c>
    </row>
    <row r="13" customFormat="false" ht="12.75" hidden="false" customHeight="false" outlineLevel="0" collapsed="false">
      <c r="B13" s="11" t="n">
        <v>0.01</v>
      </c>
      <c r="C13" s="12" t="n">
        <v>92.6</v>
      </c>
      <c r="D13" s="12" t="n">
        <v>-91</v>
      </c>
      <c r="E13" s="8" t="n">
        <f aca="false">(C13-D13)/2</f>
        <v>91.8</v>
      </c>
      <c r="F13" s="9" t="n">
        <f aca="false">E13*10^(-4)/5</f>
        <v>0.001836</v>
      </c>
      <c r="G13" s="10" t="n">
        <f aca="false">154*4*PI()*10^(-7)*(I13+J13)</f>
        <v>0.00180608190081346</v>
      </c>
      <c r="I13" s="0" t="n">
        <f aca="false">0.2^2/((0.2^2+(B13+0.0425)^2)^1.5)</f>
        <v>4.52439568661627</v>
      </c>
      <c r="J13" s="0" t="n">
        <f aca="false">0.2^2/((0.2^2+(B13-0.0425)^2)^1.5)</f>
        <v>4.80829464271064</v>
      </c>
    </row>
    <row r="14" customFormat="false" ht="12.75" hidden="false" customHeight="false" outlineLevel="0" collapsed="false">
      <c r="B14" s="11" t="n">
        <v>0.005</v>
      </c>
      <c r="C14" s="12" t="n">
        <v>92.5</v>
      </c>
      <c r="D14" s="12" t="n">
        <v>-91.2</v>
      </c>
      <c r="E14" s="8" t="n">
        <f aca="false">(C14-D14)/2</f>
        <v>91.85</v>
      </c>
      <c r="F14" s="9" t="n">
        <f aca="false">E14*10^(-4)/5</f>
        <v>0.001837</v>
      </c>
      <c r="G14" s="10" t="n">
        <f aca="false">154*4*PI()*10^(-7)*(I14+J14)</f>
        <v>0.00180989494155691</v>
      </c>
      <c r="I14" s="0" t="n">
        <f aca="false">0.2^2/((0.2^2+(B14+0.0425)^2)^1.5)</f>
        <v>4.60493560464812</v>
      </c>
      <c r="J14" s="0" t="n">
        <f aca="false">0.2^2/((0.2^2+(B14-0.0425)^2)^1.5)</f>
        <v>4.74745811047522</v>
      </c>
    </row>
    <row r="15" customFormat="false" ht="12.75" hidden="false" customHeight="false" outlineLevel="0" collapsed="false">
      <c r="B15" s="11" t="n">
        <v>0</v>
      </c>
      <c r="C15" s="12" t="n">
        <v>92.6</v>
      </c>
      <c r="D15" s="12" t="n">
        <v>-91.4</v>
      </c>
      <c r="E15" s="8" t="n">
        <f aca="false">(C15-D15)/2</f>
        <v>92</v>
      </c>
      <c r="F15" s="9" t="n">
        <f aca="false">E15*10^(-4)/5</f>
        <v>0.00184</v>
      </c>
      <c r="G15" s="10" t="n">
        <f aca="false">154*4*PI()*10^(-7)*(I15+J15)</f>
        <v>0.00181116806469255</v>
      </c>
      <c r="I15" s="0" t="n">
        <f aca="false">0.2^2/((0.2^2+(B15+0.0425)^2)^1.5)</f>
        <v>4.6794862056169</v>
      </c>
      <c r="J15" s="0" t="n">
        <f aca="false">0.2^2/((0.2^2+(B15-0.0425)^2)^1.5)</f>
        <v>4.6794862056169</v>
      </c>
    </row>
    <row r="16" customFormat="false" ht="12.75" hidden="false" customHeight="false" outlineLevel="0" collapsed="false">
      <c r="B16" s="11" t="n">
        <v>-0.005</v>
      </c>
      <c r="C16" s="12" t="n">
        <v>92.5</v>
      </c>
      <c r="D16" s="12" t="n">
        <v>-91.2</v>
      </c>
      <c r="E16" s="8" t="n">
        <f aca="false">(C16-D16)/2</f>
        <v>91.85</v>
      </c>
      <c r="F16" s="9" t="n">
        <f aca="false">E16*10^(-4)/5</f>
        <v>0.001837</v>
      </c>
      <c r="G16" s="10" t="n">
        <f aca="false">154*4*PI()*10^(-7)*(I16+J16)</f>
        <v>0.00180989494155691</v>
      </c>
      <c r="I16" s="0" t="n">
        <f aca="false">0.2^2/((0.2^2+(B16+0.0425)^2)^1.5)</f>
        <v>4.74745811047522</v>
      </c>
      <c r="J16" s="0" t="n">
        <f aca="false">0.2^2/((0.2^2+(B16-0.0425)^2)^1.5)</f>
        <v>4.60493560464812</v>
      </c>
    </row>
    <row r="17" customFormat="false" ht="12.75" hidden="false" customHeight="false" outlineLevel="0" collapsed="false">
      <c r="B17" s="11" t="n">
        <v>-0.01</v>
      </c>
      <c r="C17" s="12" t="n">
        <v>92.4</v>
      </c>
      <c r="D17" s="12" t="n">
        <v>-91</v>
      </c>
      <c r="E17" s="8" t="n">
        <f aca="false">(C17-D17)/2</f>
        <v>91.7</v>
      </c>
      <c r="F17" s="9" t="n">
        <f aca="false">E17*10^(-4)/5</f>
        <v>0.001834</v>
      </c>
      <c r="G17" s="10" t="n">
        <f aca="false">154*4*PI()*10^(-7)*(I17+J17)</f>
        <v>0.00180608190081346</v>
      </c>
      <c r="I17" s="0" t="n">
        <f aca="false">0.2^2/((0.2^2+(B17+0.0425)^2)^1.5)</f>
        <v>4.80829464271064</v>
      </c>
      <c r="J17" s="0" t="n">
        <f aca="false">0.2^2/((0.2^2+(B17-0.0425)^2)^1.5)</f>
        <v>4.52439568661627</v>
      </c>
    </row>
    <row r="18" customFormat="false" ht="12.75" hidden="false" customHeight="false" outlineLevel="0" collapsed="false">
      <c r="B18" s="11" t="n">
        <v>-0.015</v>
      </c>
      <c r="C18" s="12" t="n">
        <v>92.2</v>
      </c>
      <c r="D18" s="12" t="n">
        <v>-90.9</v>
      </c>
      <c r="E18" s="8" t="n">
        <f aca="false">(C18-D18)/2</f>
        <v>91.55</v>
      </c>
      <c r="F18" s="9" t="n">
        <f aca="false">E18*10^(-4)/5</f>
        <v>0.001831</v>
      </c>
      <c r="G18" s="10" t="n">
        <f aca="false">154*4*PI()*10^(-7)*(I18+J18)</f>
        <v>0.00179974792382492</v>
      </c>
      <c r="I18" s="0" t="n">
        <f aca="false">0.2^2/((0.2^2+(B18+0.0425)^2)^1.5)</f>
        <v>4.86148180877925</v>
      </c>
      <c r="J18" s="0" t="n">
        <f aca="false">0.2^2/((0.2^2+(B18-0.0425)^2)^1.5)</f>
        <v>4.43847852875686</v>
      </c>
    </row>
    <row r="19" customFormat="false" ht="12.75" hidden="false" customHeight="false" outlineLevel="0" collapsed="false">
      <c r="B19" s="11" t="n">
        <v>-0.02</v>
      </c>
      <c r="C19" s="12" t="n">
        <v>91.9</v>
      </c>
      <c r="D19" s="12" t="n">
        <v>-90.1</v>
      </c>
      <c r="E19" s="8" t="n">
        <f aca="false">(C19-D19)/2</f>
        <v>91</v>
      </c>
      <c r="F19" s="9" t="n">
        <f aca="false">E19*10^(-4)/5</f>
        <v>0.00182</v>
      </c>
      <c r="G19" s="10" t="n">
        <f aca="false">154*4*PI()*10^(-7)*(I19+J19)</f>
        <v>0.00179092462620494</v>
      </c>
      <c r="I19" s="0" t="n">
        <f aca="false">0.2^2/((0.2^2+(B19+0.0425)^2)^1.5)</f>
        <v>4.90655795665509</v>
      </c>
      <c r="J19" s="0" t="n">
        <f aca="false">0.2^2/((0.2^2+(B19-0.0425)^2)^1.5)</f>
        <v>4.34780915261508</v>
      </c>
    </row>
    <row r="20" customFormat="false" ht="12.75" hidden="false" customHeight="false" outlineLevel="0" collapsed="false">
      <c r="B20" s="11" t="n">
        <v>-0.025</v>
      </c>
      <c r="C20" s="12" t="n">
        <v>91</v>
      </c>
      <c r="D20" s="12" t="n">
        <v>-89.2</v>
      </c>
      <c r="E20" s="8" t="n">
        <f aca="false">(C20-D20)/2</f>
        <v>90.1</v>
      </c>
      <c r="F20" s="9" t="n">
        <f aca="false">E20*10^(-4)/5</f>
        <v>0.001802</v>
      </c>
      <c r="G20" s="10" t="n">
        <f aca="false">154*4*PI()*10^(-7)*(I20+J20)</f>
        <v>0.0017796562123501</v>
      </c>
      <c r="I20" s="0" t="n">
        <f aca="false">0.2^2/((0.2^2+(B20+0.0425)^2)^1.5)</f>
        <v>4.94312280351614</v>
      </c>
      <c r="J20" s="0" t="n">
        <f aca="false">0.2^2/((0.2^2+(B20-0.0425)^2)^1.5)</f>
        <v>4.25301626140979</v>
      </c>
    </row>
    <row r="21" customFormat="false" ht="13.5" hidden="false" customHeight="false" outlineLevel="0" collapsed="false">
      <c r="B21" s="15" t="n">
        <v>-0.03</v>
      </c>
      <c r="C21" s="16" t="n">
        <v>90.7</v>
      </c>
      <c r="D21" s="16" t="n">
        <v>-88.8</v>
      </c>
      <c r="E21" s="16" t="n">
        <f aca="false">(C21-D21)/2</f>
        <v>89.75</v>
      </c>
      <c r="F21" s="17" t="n">
        <f aca="false">E21*10^(-4)/5</f>
        <v>0.001795</v>
      </c>
      <c r="G21" s="18" t="n">
        <f aca="false">154*4*PI()*10^(-7)*(I21+J21)</f>
        <v>0.00176599938255244</v>
      </c>
      <c r="I21" s="0" t="n">
        <f aca="false">0.2^2/((0.2^2+(B21+0.0425)^2)^1.5)</f>
        <v>4.97084552707431</v>
      </c>
      <c r="J21" s="0" t="n">
        <f aca="false">0.2^2/((0.2^2+(B21-0.0425)^2)^1.5)</f>
        <v>4.15472366871971</v>
      </c>
    </row>
    <row r="22" customFormat="false" ht="12.75" hidden="false" customHeight="false" outlineLevel="0" collapsed="false">
      <c r="B22" s="19"/>
      <c r="C22" s="19"/>
      <c r="D22" s="19"/>
      <c r="E22" s="19"/>
      <c r="F22" s="20"/>
      <c r="G22" s="20"/>
    </row>
    <row r="23" customFormat="false" ht="12.75" hidden="false" customHeight="false" outlineLevel="0" collapsed="false">
      <c r="B23" s="19"/>
      <c r="C23" s="19"/>
      <c r="D23" s="19"/>
      <c r="E23" s="19"/>
      <c r="F23" s="20"/>
      <c r="G23" s="20"/>
    </row>
    <row r="24" customFormat="false" ht="12.75" hidden="false" customHeight="false" outlineLevel="0" collapsed="false">
      <c r="B24" s="19"/>
      <c r="C24" s="19"/>
      <c r="D24" s="19"/>
      <c r="E24" s="19"/>
      <c r="F24" s="20"/>
      <c r="G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7" style="0" width="14.99"/>
    <col collapsed="false" customWidth="true" hidden="false" outlineLevel="0" max="8" min="8" style="0" width="2.84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2</v>
      </c>
    </row>
    <row r="5" customFormat="false" ht="12.75" hidden="false" customHeight="false" outlineLevel="0" collapsed="false">
      <c r="B5" s="2" t="s">
        <v>3</v>
      </c>
      <c r="C5" s="3" t="n">
        <v>154</v>
      </c>
    </row>
    <row r="6" customFormat="false" ht="12.75" hidden="false" customHeight="false" outlineLevel="0" collapsed="false">
      <c r="B6" s="2" t="s">
        <v>10</v>
      </c>
      <c r="C6" s="0" t="s">
        <v>12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4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B9" s="7" t="n">
        <v>0.03</v>
      </c>
      <c r="C9" s="8" t="n">
        <v>89</v>
      </c>
      <c r="D9" s="8" t="n">
        <v>-86.8</v>
      </c>
      <c r="E9" s="8" t="n">
        <f aca="false">(C9-D9)/2</f>
        <v>87.9</v>
      </c>
      <c r="F9" s="9" t="n">
        <f aca="false">E9*10^(-4)/5</f>
        <v>0.001758</v>
      </c>
      <c r="G9" s="10" t="n">
        <f aca="false">154*4*PI()*10^(-7)*(I9+J9)</f>
        <v>0.00172776177325043</v>
      </c>
      <c r="I9" s="0" t="n">
        <f aca="false">0.2^2/((0.2^2+(B9+0.05)^2)^1.5)</f>
        <v>4.00205470209163</v>
      </c>
      <c r="J9" s="0" t="n">
        <f aca="false">0.2^2/((0.2^2+(B9-0.05)^2)^1.5)</f>
        <v>4.92592668420787</v>
      </c>
    </row>
    <row r="10" customFormat="false" ht="12.75" hidden="false" customHeight="false" outlineLevel="0" collapsed="false">
      <c r="B10" s="11" t="n">
        <v>0.025</v>
      </c>
      <c r="C10" s="12" t="n">
        <v>89.6</v>
      </c>
      <c r="D10" s="12" t="n">
        <v>-87.4</v>
      </c>
      <c r="E10" s="8" t="n">
        <f aca="false">(C10-D10)/2</f>
        <v>88.5</v>
      </c>
      <c r="F10" s="9" t="n">
        <f aca="false">E10*10^(-4)/5</f>
        <v>0.00177</v>
      </c>
      <c r="G10" s="10" t="n">
        <f aca="false">154*4*PI()*10^(-7)*(I10+J10)</f>
        <v>0.00173967027198025</v>
      </c>
      <c r="I10" s="0" t="n">
        <f aca="false">0.2^2/((0.2^2+(B10+0.05)^2)^1.5)</f>
        <v>4.10445666879581</v>
      </c>
      <c r="J10" s="0" t="n">
        <f aca="false">0.2^2/((0.2^2+(B10-0.05)^2)^1.5)</f>
        <v>4.88506031612883</v>
      </c>
    </row>
    <row r="11" customFormat="false" ht="12.75" hidden="false" customHeight="false" outlineLevel="0" collapsed="false">
      <c r="B11" s="11" t="n">
        <v>0.02</v>
      </c>
      <c r="C11" s="12" t="n">
        <v>90.1</v>
      </c>
      <c r="D11" s="12" t="n">
        <v>-87.9</v>
      </c>
      <c r="E11" s="8" t="n">
        <f aca="false">(C11-D11)/2</f>
        <v>89</v>
      </c>
      <c r="F11" s="9" t="n">
        <f aca="false">E11*10^(-4)/5</f>
        <v>0.00178</v>
      </c>
      <c r="G11" s="10" t="n">
        <f aca="false">154*4*PI()*10^(-7)*(I11+J11)</f>
        <v>0.0017494676091196</v>
      </c>
      <c r="I11" s="0" t="n">
        <f aca="false">0.2^2/((0.2^2+(B11+0.05)^2)^1.5)</f>
        <v>4.20426884795553</v>
      </c>
      <c r="J11" s="0" t="n">
        <f aca="false">0.2^2/((0.2^2+(B11-0.05)^2)^1.5)</f>
        <v>4.83587458615304</v>
      </c>
    </row>
    <row r="12" customFormat="false" ht="12.75" hidden="false" customHeight="false" outlineLevel="0" collapsed="false">
      <c r="B12" s="11" t="n">
        <v>0.015</v>
      </c>
      <c r="C12" s="12" t="n">
        <v>90.6</v>
      </c>
      <c r="D12" s="12" t="n">
        <v>-88.2</v>
      </c>
      <c r="E12" s="8" t="n">
        <f aca="false">(C12-D12)/2</f>
        <v>89.4</v>
      </c>
      <c r="F12" s="9" t="n">
        <f aca="false">E12*10^(-4)/5</f>
        <v>0.001788</v>
      </c>
      <c r="G12" s="10" t="n">
        <f aca="false">154*4*PI()*10^(-7)*(I12+J12)</f>
        <v>0.00175712083816409</v>
      </c>
      <c r="I12" s="0" t="n">
        <f aca="false">0.2^2/((0.2^2+(B12+0.05)^2)^1.5)</f>
        <v>4.30088894847235</v>
      </c>
      <c r="J12" s="0" t="n">
        <f aca="false">0.2^2/((0.2^2+(B12-0.05)^2)^1.5)</f>
        <v>4.77880153865715</v>
      </c>
    </row>
    <row r="13" customFormat="false" ht="12.75" hidden="false" customHeight="false" outlineLevel="0" collapsed="false">
      <c r="B13" s="11" t="n">
        <v>0.01</v>
      </c>
      <c r="C13" s="12" t="n">
        <v>90.8</v>
      </c>
      <c r="D13" s="12" t="n">
        <v>-88.5</v>
      </c>
      <c r="E13" s="8" t="n">
        <f aca="false">(C13-D13)/2</f>
        <v>89.65</v>
      </c>
      <c r="F13" s="9" t="n">
        <f aca="false">E13*10^(-4)/5</f>
        <v>0.001793</v>
      </c>
      <c r="G13" s="10" t="n">
        <f aca="false">154*4*PI()*10^(-7)*(I13+J13)</f>
        <v>0.0017626049141916</v>
      </c>
      <c r="I13" s="0" t="n">
        <f aca="false">0.2^2/((0.2^2+(B13+0.05)^2)^1.5)</f>
        <v>4.39369855606033</v>
      </c>
      <c r="J13" s="0" t="n">
        <f aca="false">0.2^2/((0.2^2+(B13-0.05)^2)^1.5)</f>
        <v>4.71433017159096</v>
      </c>
    </row>
    <row r="14" customFormat="false" ht="12.75" hidden="false" customHeight="false" outlineLevel="0" collapsed="false">
      <c r="B14" s="11" t="n">
        <v>0.005</v>
      </c>
      <c r="C14" s="12" t="n">
        <v>91</v>
      </c>
      <c r="D14" s="12" t="n">
        <v>-88.6</v>
      </c>
      <c r="E14" s="8" t="n">
        <f aca="false">(C14-D14)/2</f>
        <v>89.8</v>
      </c>
      <c r="F14" s="9" t="n">
        <f aca="false">E14*10^(-4)/5</f>
        <v>0.001796</v>
      </c>
      <c r="G14" s="10" t="n">
        <f aca="false">154*4*PI()*10^(-7)*(I14+J14)</f>
        <v>0.00176590228274318</v>
      </c>
      <c r="I14" s="0" t="n">
        <f aca="false">0.2^2/((0.2^2+(B14+0.05)^2)^1.5)</f>
        <v>4.4820703907207</v>
      </c>
      <c r="J14" s="0" t="n">
        <f aca="false">0.2^2/((0.2^2+(B14-0.05)^2)^1.5)</f>
        <v>4.64299705459874</v>
      </c>
    </row>
    <row r="15" customFormat="false" ht="12.75" hidden="false" customHeight="false" outlineLevel="0" collapsed="false">
      <c r="B15" s="11" t="n">
        <v>0</v>
      </c>
      <c r="C15" s="12" t="n">
        <v>91.1</v>
      </c>
      <c r="D15" s="12" t="n">
        <v>-88.6</v>
      </c>
      <c r="E15" s="8" t="n">
        <f aca="false">(C15-D15)/2</f>
        <v>89.85</v>
      </c>
      <c r="F15" s="9" t="n">
        <f aca="false">E15*10^(-4)/5</f>
        <v>0.001797</v>
      </c>
      <c r="G15" s="10" t="n">
        <f aca="false">154*4*PI()*10^(-7)*(I15+J15)</f>
        <v>0.0017670025521481</v>
      </c>
      <c r="I15" s="0" t="n">
        <f aca="false">0.2^2/((0.2^2+(B15+0.05)^2)^1.5)</f>
        <v>4.56537647127215</v>
      </c>
      <c r="J15" s="0" t="n">
        <f aca="false">0.2^2/((0.2^2+(B15-0.05)^2)^1.5)</f>
        <v>4.56537647127215</v>
      </c>
    </row>
    <row r="16" customFormat="false" ht="12.75" hidden="false" customHeight="false" outlineLevel="0" collapsed="false">
      <c r="B16" s="11" t="n">
        <v>-0.005</v>
      </c>
      <c r="C16" s="12" t="n">
        <v>91</v>
      </c>
      <c r="D16" s="12" t="n">
        <v>-88.7</v>
      </c>
      <c r="E16" s="8" t="n">
        <f aca="false">(C16-D16)/2</f>
        <v>89.85</v>
      </c>
      <c r="F16" s="9" t="n">
        <f aca="false">E16*10^(-4)/5</f>
        <v>0.001797</v>
      </c>
      <c r="G16" s="10" t="n">
        <f aca="false">154*4*PI()*10^(-7)*(I16+J16)</f>
        <v>0.00176590228274318</v>
      </c>
      <c r="I16" s="0" t="n">
        <f aca="false">0.2^2/((0.2^2+(B16+0.05)^2)^1.5)</f>
        <v>4.64299705459874</v>
      </c>
      <c r="J16" s="0" t="n">
        <f aca="false">0.2^2/((0.2^2+(B16-0.05)^2)^1.5)</f>
        <v>4.4820703907207</v>
      </c>
    </row>
    <row r="17" customFormat="false" ht="12.75" hidden="false" customHeight="false" outlineLevel="0" collapsed="false">
      <c r="B17" s="11" t="n">
        <v>-0.01</v>
      </c>
      <c r="C17" s="12" t="n">
        <v>90.8</v>
      </c>
      <c r="D17" s="12" t="n">
        <v>-88.3</v>
      </c>
      <c r="E17" s="8" t="n">
        <f aca="false">(C17-D17)/2</f>
        <v>89.55</v>
      </c>
      <c r="F17" s="9" t="n">
        <f aca="false">E17*10^(-4)/5</f>
        <v>0.001791</v>
      </c>
      <c r="G17" s="10" t="n">
        <f aca="false">154*4*PI()*10^(-7)*(I17+J17)</f>
        <v>0.0017626049141916</v>
      </c>
      <c r="I17" s="0" t="n">
        <f aca="false">0.2^2/((0.2^2+(B17+0.05)^2)^1.5)</f>
        <v>4.71433017159096</v>
      </c>
      <c r="J17" s="0" t="n">
        <f aca="false">0.2^2/((0.2^2+(B17-0.05)^2)^1.5)</f>
        <v>4.39369855606033</v>
      </c>
    </row>
    <row r="18" customFormat="false" ht="12.75" hidden="false" customHeight="false" outlineLevel="0" collapsed="false">
      <c r="B18" s="11" t="n">
        <v>-0.015</v>
      </c>
      <c r="C18" s="12" t="n">
        <v>90.5</v>
      </c>
      <c r="D18" s="12" t="n">
        <v>-88</v>
      </c>
      <c r="E18" s="8" t="n">
        <f aca="false">(C18-D18)/2</f>
        <v>89.25</v>
      </c>
      <c r="F18" s="9" t="n">
        <f aca="false">E18*10^(-4)/5</f>
        <v>0.001785</v>
      </c>
      <c r="G18" s="10" t="n">
        <f aca="false">154*4*PI()*10^(-7)*(I18+J18)</f>
        <v>0.00175712083816409</v>
      </c>
      <c r="I18" s="0" t="n">
        <f aca="false">0.2^2/((0.2^2+(B18+0.05)^2)^1.5)</f>
        <v>4.77880153865715</v>
      </c>
      <c r="J18" s="0" t="n">
        <f aca="false">0.2^2/((0.2^2+(B18-0.05)^2)^1.5)</f>
        <v>4.30088894847235</v>
      </c>
    </row>
    <row r="19" customFormat="false" ht="12.75" hidden="false" customHeight="false" outlineLevel="0" collapsed="false">
      <c r="B19" s="11" t="n">
        <v>-0.02</v>
      </c>
      <c r="C19" s="12" t="n">
        <v>90.3</v>
      </c>
      <c r="D19" s="12" t="n">
        <v>-87.8</v>
      </c>
      <c r="E19" s="8" t="n">
        <f aca="false">(C19-D19)/2</f>
        <v>89.05</v>
      </c>
      <c r="F19" s="9" t="n">
        <f aca="false">E19*10^(-4)/5</f>
        <v>0.001781</v>
      </c>
      <c r="G19" s="10" t="n">
        <f aca="false">154*4*PI()*10^(-7)*(I19+J19)</f>
        <v>0.0017494676091196</v>
      </c>
      <c r="I19" s="0" t="n">
        <f aca="false">0.2^2/((0.2^2+(B19+0.05)^2)^1.5)</f>
        <v>4.83587458615304</v>
      </c>
      <c r="J19" s="0" t="n">
        <f aca="false">0.2^2/((0.2^2+(B19-0.05)^2)^1.5)</f>
        <v>4.20426884795553</v>
      </c>
    </row>
    <row r="20" customFormat="false" ht="12.75" hidden="false" customHeight="false" outlineLevel="0" collapsed="false">
      <c r="B20" s="11" t="n">
        <v>-0.025</v>
      </c>
      <c r="C20" s="12" t="n">
        <v>89.6</v>
      </c>
      <c r="D20" s="12" t="n">
        <v>-87</v>
      </c>
      <c r="E20" s="8" t="n">
        <f aca="false">(C20-D20)/2</f>
        <v>88.3</v>
      </c>
      <c r="F20" s="9" t="n">
        <f aca="false">E20*10^(-4)/5</f>
        <v>0.001766</v>
      </c>
      <c r="G20" s="10" t="n">
        <f aca="false">154*4*PI()*10^(-7)*(I20+J20)</f>
        <v>0.00173967027198025</v>
      </c>
      <c r="I20" s="0" t="n">
        <f aca="false">0.2^2/((0.2^2+(B20+0.05)^2)^1.5)</f>
        <v>4.88506031612883</v>
      </c>
      <c r="J20" s="0" t="n">
        <f aca="false">0.2^2/((0.2^2+(B20-0.05)^2)^1.5)</f>
        <v>4.10445666879581</v>
      </c>
    </row>
    <row r="21" customFormat="false" ht="13.5" hidden="false" customHeight="false" outlineLevel="0" collapsed="false">
      <c r="B21" s="15" t="n">
        <v>-0.03</v>
      </c>
      <c r="C21" s="16" t="n">
        <v>89</v>
      </c>
      <c r="D21" s="16" t="n">
        <v>-86.3</v>
      </c>
      <c r="E21" s="16" t="n">
        <f aca="false">(C21-D21)/2</f>
        <v>87.65</v>
      </c>
      <c r="F21" s="17" t="n">
        <f aca="false">E21*10^(-4)/5</f>
        <v>0.001753</v>
      </c>
      <c r="G21" s="18" t="n">
        <f aca="false">154*4*PI()*10^(-7)*(I21+J21)</f>
        <v>0.00172776177325043</v>
      </c>
      <c r="I21" s="0" t="n">
        <f aca="false">0.2^2/((0.2^2+(B21+0.05)^2)^1.5)</f>
        <v>4.92592668420787</v>
      </c>
      <c r="J21" s="0" t="n">
        <f aca="false">0.2^2/((0.2^2+(B21-0.05)^2)^1.5)</f>
        <v>4.00205470209163</v>
      </c>
    </row>
    <row r="22" customFormat="false" ht="12.75" hidden="false" customHeight="false" outlineLevel="0" collapsed="false">
      <c r="B22" s="19"/>
      <c r="C22" s="19"/>
      <c r="D22" s="19"/>
      <c r="E22" s="19"/>
      <c r="F22" s="20"/>
      <c r="G22" s="20"/>
    </row>
    <row r="23" customFormat="false" ht="12.75" hidden="false" customHeight="false" outlineLevel="0" collapsed="false">
      <c r="B23" s="19"/>
      <c r="C23" s="19"/>
      <c r="D23" s="19"/>
      <c r="E23" s="19"/>
      <c r="F23" s="20"/>
      <c r="G23" s="20"/>
    </row>
    <row r="24" customFormat="false" ht="12.75" hidden="false" customHeight="false" outlineLevel="0" collapsed="false">
      <c r="B24" s="19"/>
      <c r="C24" s="19"/>
      <c r="D24" s="19"/>
      <c r="E24" s="19"/>
      <c r="F24" s="20"/>
      <c r="G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2</v>
      </c>
    </row>
    <row r="5" customFormat="false" ht="12.75" hidden="false" customHeight="false" outlineLevel="0" collapsed="false">
      <c r="B5" s="2" t="s">
        <v>3</v>
      </c>
      <c r="C5" s="3" t="n">
        <v>154</v>
      </c>
    </row>
    <row r="6" customFormat="false" ht="12.75" hidden="false" customHeight="false" outlineLevel="0" collapsed="false">
      <c r="B6" s="2" t="s">
        <v>10</v>
      </c>
      <c r="C6" s="0" t="s">
        <v>13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4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B9" s="7" t="n">
        <v>0.03</v>
      </c>
      <c r="C9" s="8" t="n">
        <v>71.3</v>
      </c>
      <c r="D9" s="8" t="n">
        <v>-68.9</v>
      </c>
      <c r="E9" s="8" t="n">
        <f aca="false">(C9-D9)/2</f>
        <v>70.1</v>
      </c>
      <c r="F9" s="21" t="n">
        <f aca="false">E9*10^(-4)/5</f>
        <v>0.001402</v>
      </c>
      <c r="G9" s="22" t="n">
        <f aca="false">154*4*PI()*10^(-7)*(I9+J9)</f>
        <v>0.00138394366239</v>
      </c>
      <c r="I9" s="0" t="n">
        <f aca="false">0.2^2/((0.2^2+(B9+0.1)^2)^1.5)</f>
        <v>2.94707773743633</v>
      </c>
      <c r="J9" s="0" t="n">
        <f aca="false">0.2^2/((0.2^2+(B9-0.1)^2)^1.5)</f>
        <v>4.20426884795553</v>
      </c>
    </row>
    <row r="10" customFormat="false" ht="12.75" hidden="false" customHeight="false" outlineLevel="0" collapsed="false">
      <c r="B10" s="11" t="n">
        <v>0.025</v>
      </c>
      <c r="C10" s="12" t="n">
        <v>71.3</v>
      </c>
      <c r="D10" s="12" t="n">
        <v>-68.8</v>
      </c>
      <c r="E10" s="8" t="n">
        <f aca="false">(C10-D10)/2</f>
        <v>70.05</v>
      </c>
      <c r="F10" s="21" t="n">
        <f aca="false">E10*10^(-4)/5</f>
        <v>0.001401</v>
      </c>
      <c r="G10" s="22" t="n">
        <f aca="false">154*4*PI()*10^(-7)*(I10+J10)</f>
        <v>0.00138434865568163</v>
      </c>
      <c r="I10" s="0" t="n">
        <f aca="false">0.2^2/((0.2^2+(B10+0.1)^2)^1.5)</f>
        <v>3.04898266608571</v>
      </c>
      <c r="J10" s="0" t="n">
        <f aca="false">0.2^2/((0.2^2+(B10-0.1)^2)^1.5)</f>
        <v>4.10445666879581</v>
      </c>
    </row>
    <row r="11" customFormat="false" ht="12.75" hidden="false" customHeight="false" outlineLevel="0" collapsed="false">
      <c r="B11" s="11" t="n">
        <v>0.02</v>
      </c>
      <c r="C11" s="12" t="n">
        <v>71.3</v>
      </c>
      <c r="D11" s="12" t="n">
        <v>-69</v>
      </c>
      <c r="E11" s="8" t="n">
        <f aca="false">(C11-D11)/2</f>
        <v>70.15</v>
      </c>
      <c r="F11" s="21" t="n">
        <f aca="false">E11*10^(-4)/5</f>
        <v>0.001403</v>
      </c>
      <c r="G11" s="22" t="n">
        <f aca="false">154*4*PI()*10^(-7)*(I11+J11)</f>
        <v>0.00138457370025918</v>
      </c>
      <c r="I11" s="0" t="n">
        <f aca="false">0.2^2/((0.2^2+(B11+0.1)^2)^1.5)</f>
        <v>3.152547521002</v>
      </c>
      <c r="J11" s="0" t="n">
        <f aca="false">0.2^2/((0.2^2+(B11-0.1)^2)^1.5)</f>
        <v>4.00205470209163</v>
      </c>
    </row>
    <row r="12" customFormat="false" ht="12.75" hidden="false" customHeight="false" outlineLevel="0" collapsed="false">
      <c r="B12" s="11" t="n">
        <v>0.015</v>
      </c>
      <c r="C12" s="12" t="n">
        <v>71.2</v>
      </c>
      <c r="D12" s="12" t="n">
        <v>-69</v>
      </c>
      <c r="E12" s="8" t="n">
        <f aca="false">(C12-D12)/2</f>
        <v>70.1</v>
      </c>
      <c r="F12" s="21" t="n">
        <f aca="false">E12*10^(-4)/5</f>
        <v>0.001402</v>
      </c>
      <c r="G12" s="22" t="n">
        <f aca="false">154*4*PI()*10^(-7)*(I12+J12)</f>
        <v>0.00138468131670075</v>
      </c>
      <c r="I12" s="0" t="n">
        <f aca="false">0.2^2/((0.2^2+(B12+0.1)^2)^1.5)</f>
        <v>3.25751546475354</v>
      </c>
      <c r="J12" s="0" t="n">
        <f aca="false">0.2^2/((0.2^2+(B12-0.1)^2)^1.5)</f>
        <v>3.89764285212694</v>
      </c>
    </row>
    <row r="13" customFormat="false" ht="12.75" hidden="false" customHeight="false" outlineLevel="0" collapsed="false">
      <c r="B13" s="11" t="n">
        <v>0.01</v>
      </c>
      <c r="C13" s="12" t="n">
        <v>71.2</v>
      </c>
      <c r="D13" s="12" t="n">
        <v>-69.1</v>
      </c>
      <c r="E13" s="8" t="n">
        <f aca="false">(C13-D13)/2</f>
        <v>70.15</v>
      </c>
      <c r="F13" s="21" t="n">
        <f aca="false">E13*10^(-4)/5</f>
        <v>0.001403</v>
      </c>
      <c r="G13" s="22" t="n">
        <f aca="false">154*4*PI()*10^(-7)*(I13+J13)</f>
        <v>0.0013847215369911</v>
      </c>
      <c r="I13" s="0" t="n">
        <f aca="false">0.2^2/((0.2^2+(B13+0.1)^2)^1.5)</f>
        <v>3.36359273964164</v>
      </c>
      <c r="J13" s="0" t="n">
        <f aca="false">0.2^2/((0.2^2+(B13-0.1)^2)^1.5)</f>
        <v>3.7917734102915</v>
      </c>
    </row>
    <row r="14" customFormat="false" ht="12.75" hidden="false" customHeight="false" outlineLevel="0" collapsed="false">
      <c r="B14" s="11" t="n">
        <v>0.005</v>
      </c>
      <c r="C14" s="12" t="n">
        <v>71.2</v>
      </c>
      <c r="D14" s="12" t="n">
        <v>-69.1</v>
      </c>
      <c r="E14" s="8" t="n">
        <f aca="false">(C14-D14)/2</f>
        <v>70.15</v>
      </c>
      <c r="F14" s="21" t="n">
        <f aca="false">E14*10^(-4)/5</f>
        <v>0.001403</v>
      </c>
      <c r="G14" s="22" t="n">
        <f aca="false">154*4*PI()*10^(-7)*(I14+J14)</f>
        <v>0.00138473085708</v>
      </c>
      <c r="I14" s="0" t="n">
        <f aca="false">0.2^2/((0.2^2+(B14+0.1)^2)^1.5)</f>
        <v>3.47044743885524</v>
      </c>
      <c r="J14" s="0" t="n">
        <f aca="false">0.2^2/((0.2^2+(B14-0.1)^2)^1.5)</f>
        <v>3.68496687140965</v>
      </c>
    </row>
    <row r="15" customFormat="false" ht="12.75" hidden="false" customHeight="false" outlineLevel="0" collapsed="false">
      <c r="B15" s="11" t="n">
        <v>0</v>
      </c>
      <c r="C15" s="12" t="n">
        <v>71.2</v>
      </c>
      <c r="D15" s="12" t="n">
        <v>-69.1</v>
      </c>
      <c r="E15" s="8" t="n">
        <f aca="false">(C15-D15)/2</f>
        <v>70.15</v>
      </c>
      <c r="F15" s="21" t="n">
        <f aca="false">E15*10^(-4)/5</f>
        <v>0.001403</v>
      </c>
      <c r="G15" s="22" t="n">
        <f aca="false">154*4*PI()*10^(-7)*(I15+J15)</f>
        <v>0.00138473147978275</v>
      </c>
      <c r="I15" s="0" t="n">
        <f aca="false">0.2^2/((0.2^2+(B15+0.1)^2)^1.5)</f>
        <v>3.57770876399966</v>
      </c>
      <c r="J15" s="0" t="n">
        <f aca="false">0.2^2/((0.2^2+(B15-0.1)^2)^1.5)</f>
        <v>3.57770876399966</v>
      </c>
    </row>
    <row r="16" customFormat="false" ht="12.75" hidden="false" customHeight="false" outlineLevel="0" collapsed="false">
      <c r="B16" s="11" t="n">
        <v>-0.005</v>
      </c>
      <c r="C16" s="12" t="n">
        <v>71.2</v>
      </c>
      <c r="D16" s="12" t="n">
        <v>-69.1</v>
      </c>
      <c r="E16" s="8" t="n">
        <f aca="false">(C16-D16)/2</f>
        <v>70.15</v>
      </c>
      <c r="F16" s="21" t="n">
        <f aca="false">E16*10^(-4)/5</f>
        <v>0.001403</v>
      </c>
      <c r="G16" s="22" t="n">
        <f aca="false">154*4*PI()*10^(-7)*(I16+J16)</f>
        <v>0.00138473085708</v>
      </c>
      <c r="I16" s="0" t="n">
        <f aca="false">0.2^2/((0.2^2+(B16+0.1)^2)^1.5)</f>
        <v>3.68496687140965</v>
      </c>
      <c r="J16" s="0" t="n">
        <f aca="false">0.2^2/((0.2^2+(B16-0.1)^2)^1.5)</f>
        <v>3.47044743885524</v>
      </c>
    </row>
    <row r="17" customFormat="false" ht="12.75" hidden="false" customHeight="false" outlineLevel="0" collapsed="false">
      <c r="B17" s="11" t="n">
        <v>-0.01</v>
      </c>
      <c r="C17" s="12" t="n">
        <v>71.2</v>
      </c>
      <c r="D17" s="12" t="n">
        <v>-69</v>
      </c>
      <c r="E17" s="8" t="n">
        <f aca="false">(C17-D17)/2</f>
        <v>70.1</v>
      </c>
      <c r="F17" s="21" t="n">
        <f aca="false">E17*10^(-4)/5</f>
        <v>0.001402</v>
      </c>
      <c r="G17" s="22" t="n">
        <f aca="false">154*4*PI()*10^(-7)*(I17+J17)</f>
        <v>0.0013847215369911</v>
      </c>
      <c r="I17" s="0" t="n">
        <f aca="false">0.2^2/((0.2^2+(B17+0.1)^2)^1.5)</f>
        <v>3.7917734102915</v>
      </c>
      <c r="J17" s="0" t="n">
        <f aca="false">0.2^2/((0.2^2+(B17-0.1)^2)^1.5)</f>
        <v>3.36359273964164</v>
      </c>
    </row>
    <row r="18" customFormat="false" ht="12.75" hidden="false" customHeight="false" outlineLevel="0" collapsed="false">
      <c r="B18" s="11" t="n">
        <v>-0.015</v>
      </c>
      <c r="C18" s="12" t="n">
        <v>71.3</v>
      </c>
      <c r="D18" s="12" t="n">
        <v>-69</v>
      </c>
      <c r="E18" s="8" t="n">
        <f aca="false">(C18-D18)/2</f>
        <v>70.15</v>
      </c>
      <c r="F18" s="21" t="n">
        <f aca="false">E18*10^(-4)/5</f>
        <v>0.001403</v>
      </c>
      <c r="G18" s="22" t="n">
        <f aca="false">154*4*PI()*10^(-7)*(I18+J18)</f>
        <v>0.00138468131670075</v>
      </c>
      <c r="I18" s="0" t="n">
        <f aca="false">0.2^2/((0.2^2+(B18+0.1)^2)^1.5)</f>
        <v>3.89764285212694</v>
      </c>
      <c r="J18" s="0" t="n">
        <f aca="false">0.2^2/((0.2^2+(B18-0.1)^2)^1.5)</f>
        <v>3.25751546475354</v>
      </c>
    </row>
    <row r="19" customFormat="false" ht="12.75" hidden="false" customHeight="false" outlineLevel="0" collapsed="false">
      <c r="B19" s="11" t="n">
        <v>-0.02</v>
      </c>
      <c r="C19" s="12" t="n">
        <v>71.3</v>
      </c>
      <c r="D19" s="12" t="n">
        <v>-68.9</v>
      </c>
      <c r="E19" s="8" t="n">
        <f aca="false">(C19-D19)/2</f>
        <v>70.1</v>
      </c>
      <c r="F19" s="21" t="n">
        <f aca="false">E19*10^(-4)/5</f>
        <v>0.001402</v>
      </c>
      <c r="G19" s="22" t="n">
        <f aca="false">154*4*PI()*10^(-7)*(I19+J19)</f>
        <v>0.00138457370025918</v>
      </c>
      <c r="I19" s="0" t="n">
        <f aca="false">0.2^2/((0.2^2+(B19+0.1)^2)^1.5)</f>
        <v>4.00205470209163</v>
      </c>
      <c r="J19" s="0" t="n">
        <f aca="false">0.2^2/((0.2^2+(B19-0.1)^2)^1.5)</f>
        <v>3.152547521002</v>
      </c>
    </row>
    <row r="20" customFormat="false" ht="12.75" hidden="false" customHeight="false" outlineLevel="0" collapsed="false">
      <c r="B20" s="11" t="n">
        <v>-0.025</v>
      </c>
      <c r="C20" s="12" t="n">
        <v>71.3</v>
      </c>
      <c r="D20" s="12" t="n">
        <v>-69</v>
      </c>
      <c r="E20" s="8" t="n">
        <f aca="false">(C20-D20)/2</f>
        <v>70.15</v>
      </c>
      <c r="F20" s="21" t="n">
        <f aca="false">E20*10^(-4)/5</f>
        <v>0.001403</v>
      </c>
      <c r="G20" s="22" t="n">
        <f aca="false">154*4*PI()*10^(-7)*(I20+J20)</f>
        <v>0.00138434865568163</v>
      </c>
      <c r="I20" s="0" t="n">
        <f aca="false">0.2^2/((0.2^2+(B20+0.1)^2)^1.5)</f>
        <v>4.10445666879581</v>
      </c>
      <c r="J20" s="0" t="n">
        <f aca="false">0.2^2/((0.2^2+(B20-0.1)^2)^1.5)</f>
        <v>3.04898266608571</v>
      </c>
    </row>
    <row r="21" customFormat="false" ht="13.5" hidden="false" customHeight="false" outlineLevel="0" collapsed="false">
      <c r="B21" s="15" t="n">
        <v>-0.03</v>
      </c>
      <c r="C21" s="16" t="n">
        <v>71.4</v>
      </c>
      <c r="D21" s="16" t="n">
        <v>-68.9</v>
      </c>
      <c r="E21" s="16" t="n">
        <f aca="false">(C21-D21)/2</f>
        <v>70.15</v>
      </c>
      <c r="F21" s="23" t="n">
        <f aca="false">E21*10^(-4)/5</f>
        <v>0.001403</v>
      </c>
      <c r="G21" s="24" t="n">
        <f aca="false">154*4*PI()*10^(-7)*(I21+J21)</f>
        <v>0.00138394366239</v>
      </c>
      <c r="I21" s="0" t="n">
        <f aca="false">0.2^2/((0.2^2+(B21+0.1)^2)^1.5)</f>
        <v>4.20426884795553</v>
      </c>
      <c r="J21" s="0" t="n">
        <f aca="false">0.2^2/((0.2^2+(B21-0.1)^2)^1.5)</f>
        <v>2.94707773743633</v>
      </c>
    </row>
    <row r="22" customFormat="false" ht="12.75" hidden="false" customHeight="false" outlineLevel="0" collapsed="false">
      <c r="B22" s="19"/>
      <c r="C22" s="19"/>
      <c r="D22" s="19"/>
      <c r="E22" s="19"/>
      <c r="F22" s="20"/>
      <c r="G22" s="20"/>
    </row>
    <row r="23" customFormat="false" ht="12.75" hidden="false" customHeight="false" outlineLevel="0" collapsed="false">
      <c r="B23" s="19"/>
      <c r="C23" s="19"/>
      <c r="D23" s="19"/>
      <c r="E23" s="19"/>
      <c r="F23" s="20"/>
      <c r="G23" s="20"/>
    </row>
    <row r="24" customFormat="false" ht="12.75" hidden="false" customHeight="false" outlineLevel="0" collapsed="false">
      <c r="B24" s="19"/>
      <c r="C24" s="19"/>
      <c r="D24" s="19"/>
      <c r="E24" s="19"/>
      <c r="F24" s="20"/>
      <c r="G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7" style="0" width="14.99"/>
    <col collapsed="false" customWidth="true" hidden="false" outlineLevel="0" max="8" min="8" style="0" width="3.14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2</v>
      </c>
    </row>
    <row r="5" customFormat="false" ht="12.75" hidden="false" customHeight="false" outlineLevel="0" collapsed="false">
      <c r="B5" s="2" t="s">
        <v>3</v>
      </c>
      <c r="C5" s="3" t="n">
        <v>154</v>
      </c>
    </row>
    <row r="6" customFormat="false" ht="12.75" hidden="false" customHeight="false" outlineLevel="0" collapsed="false">
      <c r="B6" s="2" t="s">
        <v>10</v>
      </c>
      <c r="C6" s="0" t="s">
        <v>14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4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B9" s="7" t="n">
        <v>0.03</v>
      </c>
      <c r="C9" s="8" t="n">
        <v>36.5</v>
      </c>
      <c r="D9" s="8" t="n">
        <v>-34.4</v>
      </c>
      <c r="E9" s="8" t="n">
        <f aca="false">(C9-D9)/2</f>
        <v>35.45</v>
      </c>
      <c r="F9" s="21" t="n">
        <f aca="false">E9*10^(-4)/5</f>
        <v>0.000709</v>
      </c>
      <c r="G9" s="22" t="n">
        <f aca="false">154*4*PI()*10^(-7)*(I9+J9)</f>
        <v>0.000701397881622499</v>
      </c>
      <c r="I9" s="0" t="n">
        <f aca="false">0.2^2/((0.2^2+(B9+0.2)^2)^1.5)</f>
        <v>1.41265600629663</v>
      </c>
      <c r="J9" s="0" t="n">
        <f aca="false">0.2^2/((0.2^2+(B9-0.2)^2)^1.5)</f>
        <v>2.21172516040482</v>
      </c>
    </row>
    <row r="10" customFormat="false" ht="12.75" hidden="false" customHeight="false" outlineLevel="0" collapsed="false">
      <c r="B10" s="11" t="n">
        <v>0.025</v>
      </c>
      <c r="C10" s="12" t="n">
        <v>36.3</v>
      </c>
      <c r="D10" s="12" t="n">
        <v>-34.2</v>
      </c>
      <c r="E10" s="8" t="n">
        <f aca="false">(C10-D10)/2</f>
        <v>35.25</v>
      </c>
      <c r="F10" s="21" t="n">
        <f aca="false">E10*10^(-4)/5</f>
        <v>0.000705</v>
      </c>
      <c r="G10" s="22" t="n">
        <f aca="false">154*4*PI()*10^(-7)*(I10+J10)</f>
        <v>0.000696171185876306</v>
      </c>
      <c r="I10" s="0" t="n">
        <f aca="false">0.2^2/((0.2^2+(B10+0.2)^2)^1.5)</f>
        <v>1.46618226500396</v>
      </c>
      <c r="J10" s="0" t="n">
        <f aca="false">0.2^2/((0.2^2+(B10-0.2)^2)^1.5)</f>
        <v>2.13119063987788</v>
      </c>
    </row>
    <row r="11" customFormat="false" ht="12.75" hidden="false" customHeight="false" outlineLevel="0" collapsed="false">
      <c r="B11" s="11" t="n">
        <v>0.02</v>
      </c>
      <c r="C11" s="12" t="n">
        <v>36.1</v>
      </c>
      <c r="D11" s="12" t="n">
        <v>-33.9</v>
      </c>
      <c r="E11" s="8" t="n">
        <f aca="false">(C11-D11)/2</f>
        <v>35</v>
      </c>
      <c r="F11" s="21" t="n">
        <f aca="false">E11*10^(-4)/5</f>
        <v>0.0007</v>
      </c>
      <c r="G11" s="22" t="n">
        <f aca="false">154*4*PI()*10^(-7)*(I11+J11)</f>
        <v>0.00069187692856428</v>
      </c>
      <c r="I11" s="0" t="n">
        <f aca="false">0.2^2/((0.2^2+(B11+0.2)^2)^1.5)</f>
        <v>1.52188414931292</v>
      </c>
      <c r="J11" s="0" t="n">
        <f aca="false">0.2^2/((0.2^2+(B11-0.2)^2)^1.5)</f>
        <v>2.05329874653913</v>
      </c>
    </row>
    <row r="12" customFormat="false" ht="12.75" hidden="false" customHeight="false" outlineLevel="0" collapsed="false">
      <c r="B12" s="11" t="n">
        <v>0.015</v>
      </c>
      <c r="C12" s="12" t="n">
        <v>35.9</v>
      </c>
      <c r="D12" s="12" t="n">
        <v>-33.8</v>
      </c>
      <c r="E12" s="8" t="n">
        <f aca="false">(C12-D12)/2</f>
        <v>34.85</v>
      </c>
      <c r="F12" s="21" t="n">
        <f aca="false">E12*10^(-4)/5</f>
        <v>0.000697</v>
      </c>
      <c r="G12" s="22" t="n">
        <f aca="false">154*4*PI()*10^(-7)*(I12+J12)</f>
        <v>0.000688526039185422</v>
      </c>
      <c r="I12" s="0" t="n">
        <f aca="false">0.2^2/((0.2^2+(B12+0.2)^2)^1.5)</f>
        <v>1.57982938237701</v>
      </c>
      <c r="J12" s="0" t="n">
        <f aca="false">0.2^2/((0.2^2+(B12-0.2)^2)^1.5)</f>
        <v>1.97803823398156</v>
      </c>
    </row>
    <row r="13" customFormat="false" ht="12.75" hidden="false" customHeight="false" outlineLevel="0" collapsed="false">
      <c r="B13" s="11" t="n">
        <v>0.01</v>
      </c>
      <c r="C13" s="12" t="n">
        <v>35.8</v>
      </c>
      <c r="D13" s="12" t="n">
        <v>-33.6</v>
      </c>
      <c r="E13" s="8" t="n">
        <f aca="false">(C13-D13)/2</f>
        <v>34.7</v>
      </c>
      <c r="F13" s="21" t="n">
        <f aca="false">E13*10^(-4)/5</f>
        <v>0.000694</v>
      </c>
      <c r="G13" s="22" t="n">
        <f aca="false">154*4*PI()*10^(-7)*(I13+J13)</f>
        <v>0.000686126788316084</v>
      </c>
      <c r="I13" s="0" t="n">
        <f aca="false">0.2^2/((0.2^2+(B13+0.2)^2)^1.5)</f>
        <v>1.64008364426586</v>
      </c>
      <c r="J13" s="0" t="n">
        <f aca="false">0.2^2/((0.2^2+(B13-0.2)^2)^1.5)</f>
        <v>1.90538615924945</v>
      </c>
    </row>
    <row r="14" customFormat="false" ht="12.75" hidden="false" customHeight="false" outlineLevel="0" collapsed="false">
      <c r="B14" s="11" t="n">
        <v>0.005</v>
      </c>
      <c r="C14" s="12" t="n">
        <v>35.7</v>
      </c>
      <c r="D14" s="12" t="n">
        <v>-33.6</v>
      </c>
      <c r="E14" s="8" t="n">
        <f aca="false">(C14-D14)/2</f>
        <v>34.65</v>
      </c>
      <c r="F14" s="21" t="n">
        <f aca="false">E14*10^(-4)/5</f>
        <v>0.000693</v>
      </c>
      <c r="G14" s="22" t="n">
        <f aca="false">154*4*PI()*10^(-7)*(I14+J14)</f>
        <v>0.000684684959363775</v>
      </c>
      <c r="I14" s="0" t="n">
        <f aca="false">0.2^2/((0.2^2+(B14+0.2)^2)^1.5)</f>
        <v>1.70270978866279</v>
      </c>
      <c r="J14" s="0" t="n">
        <f aca="false">0.2^2/((0.2^2+(B14-0.2)^2)^1.5)</f>
        <v>1.83530955365598</v>
      </c>
    </row>
    <row r="15" customFormat="false" ht="12.75" hidden="false" customHeight="false" outlineLevel="0" collapsed="false">
      <c r="B15" s="11" t="n">
        <v>0</v>
      </c>
      <c r="C15" s="12" t="n">
        <v>35.6</v>
      </c>
      <c r="D15" s="12" t="n">
        <v>-33.6</v>
      </c>
      <c r="E15" s="8" t="n">
        <f aca="false">(C15-D15)/2</f>
        <v>34.6</v>
      </c>
      <c r="F15" s="21" t="n">
        <f aca="false">E15*10^(-4)/5</f>
        <v>0.000692</v>
      </c>
      <c r="G15" s="22" t="n">
        <f aca="false">154*4*PI()*10^(-7)*(I15+J15)</f>
        <v>0.000684203972476388</v>
      </c>
      <c r="I15" s="0" t="n">
        <f aca="false">0.2^2/((0.2^2+(B15+0.2)^2)^1.5)</f>
        <v>1.76776695296637</v>
      </c>
      <c r="J15" s="0" t="n">
        <f aca="false">0.2^2/((0.2^2+(B15-0.2)^2)^1.5)</f>
        <v>1.76776695296637</v>
      </c>
    </row>
    <row r="16" customFormat="false" ht="12.75" hidden="false" customHeight="false" outlineLevel="0" collapsed="false">
      <c r="B16" s="11" t="n">
        <v>-0.005</v>
      </c>
      <c r="C16" s="12" t="n">
        <v>35.6</v>
      </c>
      <c r="D16" s="12" t="n">
        <v>-33.6</v>
      </c>
      <c r="E16" s="8" t="n">
        <f aca="false">(C16-D16)/2</f>
        <v>34.6</v>
      </c>
      <c r="F16" s="21" t="n">
        <f aca="false">E16*10^(-4)/5</f>
        <v>0.000692</v>
      </c>
      <c r="G16" s="22" t="n">
        <f aca="false">154*4*PI()*10^(-7)*(I16+J16)</f>
        <v>0.000684684959363775</v>
      </c>
      <c r="I16" s="0" t="n">
        <f aca="false">0.2^2/((0.2^2+(B16+0.2)^2)^1.5)</f>
        <v>1.83530955365598</v>
      </c>
      <c r="J16" s="0" t="n">
        <f aca="false">0.2^2/((0.2^2+(B16-0.2)^2)^1.5)</f>
        <v>1.70270978866279</v>
      </c>
    </row>
    <row r="17" customFormat="false" ht="12.75" hidden="false" customHeight="false" outlineLevel="0" collapsed="false">
      <c r="B17" s="11" t="n">
        <v>-0.01</v>
      </c>
      <c r="C17" s="12" t="n">
        <v>35.7</v>
      </c>
      <c r="D17" s="12" t="n">
        <v>-33.6</v>
      </c>
      <c r="E17" s="8" t="n">
        <f aca="false">(C17-D17)/2</f>
        <v>34.65</v>
      </c>
      <c r="F17" s="21" t="n">
        <f aca="false">E17*10^(-4)/5</f>
        <v>0.000693</v>
      </c>
      <c r="G17" s="22" t="n">
        <f aca="false">154*4*PI()*10^(-7)*(I17+J17)</f>
        <v>0.000686126788316084</v>
      </c>
      <c r="I17" s="0" t="n">
        <f aca="false">0.2^2/((0.2^2+(B17+0.2)^2)^1.5)</f>
        <v>1.90538615924945</v>
      </c>
      <c r="J17" s="0" t="n">
        <f aca="false">0.2^2/((0.2^2+(B17-0.2)^2)^1.5)</f>
        <v>1.64008364426586</v>
      </c>
    </row>
    <row r="18" customFormat="false" ht="12.75" hidden="false" customHeight="false" outlineLevel="0" collapsed="false">
      <c r="B18" s="11" t="n">
        <v>-0.015</v>
      </c>
      <c r="C18" s="12" t="n">
        <v>35.8</v>
      </c>
      <c r="D18" s="12" t="n">
        <v>-33.8</v>
      </c>
      <c r="E18" s="8" t="n">
        <f aca="false">(C18-D18)/2</f>
        <v>34.8</v>
      </c>
      <c r="F18" s="21" t="n">
        <f aca="false">E18*10^(-4)/5</f>
        <v>0.000696</v>
      </c>
      <c r="G18" s="22" t="n">
        <f aca="false">154*4*PI()*10^(-7)*(I18+J18)</f>
        <v>0.000688526039185422</v>
      </c>
      <c r="I18" s="0" t="n">
        <f aca="false">0.2^2/((0.2^2+(B18+0.2)^2)^1.5)</f>
        <v>1.97803823398156</v>
      </c>
      <c r="J18" s="0" t="n">
        <f aca="false">0.2^2/((0.2^2+(B18-0.2)^2)^1.5)</f>
        <v>1.57982938237701</v>
      </c>
    </row>
    <row r="19" customFormat="false" ht="12.75" hidden="false" customHeight="false" outlineLevel="0" collapsed="false">
      <c r="B19" s="11" t="n">
        <v>-0.02</v>
      </c>
      <c r="C19" s="12" t="n">
        <v>35.9</v>
      </c>
      <c r="D19" s="12" t="n">
        <v>-34.1</v>
      </c>
      <c r="E19" s="8" t="n">
        <f aca="false">(C19-D19)/2</f>
        <v>35</v>
      </c>
      <c r="F19" s="21" t="n">
        <f aca="false">E19*10^(-4)/5</f>
        <v>0.0007</v>
      </c>
      <c r="G19" s="22" t="n">
        <f aca="false">154*4*PI()*10^(-7)*(I19+J19)</f>
        <v>0.00069187692856428</v>
      </c>
      <c r="I19" s="0" t="n">
        <f aca="false">0.2^2/((0.2^2+(B19+0.2)^2)^1.5)</f>
        <v>2.05329874653913</v>
      </c>
      <c r="J19" s="0" t="n">
        <f aca="false">0.2^2/((0.2^2+(B19-0.2)^2)^1.5)</f>
        <v>1.52188414931292</v>
      </c>
    </row>
    <row r="20" customFormat="false" ht="12.75" hidden="false" customHeight="false" outlineLevel="0" collapsed="false">
      <c r="B20" s="11" t="n">
        <v>-0.025</v>
      </c>
      <c r="C20" s="12" t="n">
        <v>36.2</v>
      </c>
      <c r="D20" s="12" t="n">
        <v>-34.3</v>
      </c>
      <c r="E20" s="8" t="n">
        <f aca="false">(C20-D20)/2</f>
        <v>35.25</v>
      </c>
      <c r="F20" s="21" t="n">
        <f aca="false">E20*10^(-4)/5</f>
        <v>0.000705</v>
      </c>
      <c r="G20" s="22" t="n">
        <f aca="false">154*4*PI()*10^(-7)*(I20+J20)</f>
        <v>0.000696171185876306</v>
      </c>
      <c r="I20" s="0" t="n">
        <f aca="false">0.2^2/((0.2^2+(B20+0.2)^2)^1.5)</f>
        <v>2.13119063987788</v>
      </c>
      <c r="J20" s="0" t="n">
        <f aca="false">0.2^2/((0.2^2+(B20-0.2)^2)^1.5)</f>
        <v>1.46618226500396</v>
      </c>
    </row>
    <row r="21" customFormat="false" ht="13.5" hidden="false" customHeight="false" outlineLevel="0" collapsed="false">
      <c r="B21" s="15" t="n">
        <v>-0.03</v>
      </c>
      <c r="C21" s="16" t="n">
        <v>36.4</v>
      </c>
      <c r="D21" s="16" t="n">
        <v>-34.6</v>
      </c>
      <c r="E21" s="16" t="n">
        <f aca="false">(C21-D21)/2</f>
        <v>35.5</v>
      </c>
      <c r="F21" s="23" t="n">
        <f aca="false">E21*10^(-4)/5</f>
        <v>0.00071</v>
      </c>
      <c r="G21" s="24" t="n">
        <f aca="false">154*4*PI()*10^(-7)*(I21+J21)</f>
        <v>0.000701397881622499</v>
      </c>
      <c r="I21" s="0" t="n">
        <f aca="false">0.2^2/((0.2^2+(B21+0.2)^2)^1.5)</f>
        <v>2.21172516040482</v>
      </c>
      <c r="J21" s="0" t="n">
        <f aca="false">0.2^2/((0.2^2+(B21-0.2)^2)^1.5)</f>
        <v>1.41265600629663</v>
      </c>
    </row>
    <row r="22" customFormat="false" ht="12.75" hidden="false" customHeight="false" outlineLevel="0" collapsed="false">
      <c r="B22" s="19"/>
      <c r="C22" s="19"/>
      <c r="D22" s="19"/>
      <c r="E22" s="19"/>
      <c r="F22" s="20"/>
      <c r="G22" s="20"/>
    </row>
    <row r="23" customFormat="false" ht="12.75" hidden="false" customHeight="false" outlineLevel="0" collapsed="false">
      <c r="B23" s="19"/>
      <c r="C23" s="19"/>
      <c r="D23" s="19"/>
      <c r="E23" s="19"/>
      <c r="F23" s="20"/>
      <c r="G23" s="20"/>
    </row>
    <row r="24" customFormat="false" ht="12.75" hidden="false" customHeight="false" outlineLevel="0" collapsed="false">
      <c r="B24" s="19"/>
      <c r="C24" s="19"/>
      <c r="D24" s="19"/>
      <c r="E24" s="19"/>
      <c r="F24" s="20"/>
      <c r="G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28"/>
    <col collapsed="false" customWidth="true" hidden="false" outlineLevel="0" max="3" min="3" style="0" width="14.56"/>
    <col collapsed="false" customWidth="true" hidden="false" outlineLevel="0" max="4" min="4" style="0" width="9.41"/>
    <col collapsed="false" customWidth="true" hidden="false" outlineLevel="0" max="5" min="5" style="0" width="14.85"/>
    <col collapsed="false" customWidth="true" hidden="false" outlineLevel="0" max="6" min="6" style="0" width="9.99"/>
    <col collapsed="false" customWidth="true" hidden="false" outlineLevel="0" max="7" min="7" style="0" width="14.85"/>
    <col collapsed="false" customWidth="true" hidden="false" outlineLevel="0" max="8" min="8" style="0" width="9.41"/>
    <col collapsed="false" customWidth="true" hidden="false" outlineLevel="0" max="9" min="9" style="0" width="14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5" t="s">
        <v>11</v>
      </c>
      <c r="C2" s="25"/>
      <c r="D2" s="25" t="s">
        <v>12</v>
      </c>
      <c r="E2" s="25"/>
      <c r="F2" s="25" t="s">
        <v>13</v>
      </c>
      <c r="G2" s="25"/>
      <c r="H2" s="25" t="s">
        <v>14</v>
      </c>
      <c r="I2" s="25"/>
    </row>
    <row r="3" customFormat="false" ht="13.5" hidden="false" customHeight="false" outlineLevel="0" collapsed="false">
      <c r="A3" s="4" t="s">
        <v>4</v>
      </c>
      <c r="B3" s="4" t="s">
        <v>15</v>
      </c>
      <c r="C3" s="6" t="s">
        <v>16</v>
      </c>
      <c r="D3" s="5" t="s">
        <v>15</v>
      </c>
      <c r="E3" s="6" t="s">
        <v>16</v>
      </c>
      <c r="F3" s="5" t="s">
        <v>15</v>
      </c>
      <c r="G3" s="6" t="s">
        <v>16</v>
      </c>
      <c r="H3" s="5" t="s">
        <v>15</v>
      </c>
      <c r="I3" s="6" t="s">
        <v>16</v>
      </c>
    </row>
    <row r="4" customFormat="false" ht="12.75" hidden="false" customHeight="false" outlineLevel="0" collapsed="false">
      <c r="A4" s="7" t="n">
        <v>0.03</v>
      </c>
      <c r="B4" s="26" t="n">
        <v>0.001798</v>
      </c>
      <c r="C4" s="10" t="n">
        <v>0.00176599938255244</v>
      </c>
      <c r="D4" s="9" t="n">
        <v>0.001758</v>
      </c>
      <c r="E4" s="10" t="n">
        <v>0.00172776177325043</v>
      </c>
      <c r="F4" s="21" t="n">
        <v>0.001402</v>
      </c>
      <c r="G4" s="22" t="n">
        <v>0.00138394366239</v>
      </c>
      <c r="H4" s="21" t="n">
        <v>0.000709</v>
      </c>
      <c r="I4" s="22" t="n">
        <v>0.000701397881622499</v>
      </c>
    </row>
    <row r="5" customFormat="false" ht="12.75" hidden="false" customHeight="false" outlineLevel="0" collapsed="false">
      <c r="A5" s="11" t="n">
        <v>0.025</v>
      </c>
      <c r="B5" s="26" t="n">
        <v>0.001813</v>
      </c>
      <c r="C5" s="10" t="n">
        <v>0.0017796562123501</v>
      </c>
      <c r="D5" s="9" t="n">
        <v>0.00177</v>
      </c>
      <c r="E5" s="10" t="n">
        <v>0.00173967027198025</v>
      </c>
      <c r="F5" s="21" t="n">
        <v>0.001401</v>
      </c>
      <c r="G5" s="22" t="n">
        <v>0.00138434865568163</v>
      </c>
      <c r="H5" s="21" t="n">
        <v>0.000705</v>
      </c>
      <c r="I5" s="22" t="n">
        <v>0.000696171185876306</v>
      </c>
    </row>
    <row r="6" customFormat="false" ht="12.75" hidden="false" customHeight="false" outlineLevel="0" collapsed="false">
      <c r="A6" s="11" t="n">
        <v>0.02</v>
      </c>
      <c r="B6" s="26" t="n">
        <v>0.001822</v>
      </c>
      <c r="C6" s="10" t="n">
        <v>0.00179092462620494</v>
      </c>
      <c r="D6" s="9" t="n">
        <v>0.00178</v>
      </c>
      <c r="E6" s="10" t="n">
        <v>0.0017494676091196</v>
      </c>
      <c r="F6" s="21" t="n">
        <v>0.001403</v>
      </c>
      <c r="G6" s="22" t="n">
        <v>0.00138457370025918</v>
      </c>
      <c r="H6" s="21" t="n">
        <v>0.0007</v>
      </c>
      <c r="I6" s="22" t="n">
        <v>0.00069187692856428</v>
      </c>
    </row>
    <row r="7" customFormat="false" ht="12.75" hidden="false" customHeight="false" outlineLevel="0" collapsed="false">
      <c r="A7" s="11" t="n">
        <v>0.015</v>
      </c>
      <c r="B7" s="26" t="n">
        <v>0.001831</v>
      </c>
      <c r="C7" s="10" t="n">
        <v>0.00179974792382492</v>
      </c>
      <c r="D7" s="9" t="n">
        <v>0.001788</v>
      </c>
      <c r="E7" s="10" t="n">
        <v>0.00175712083816409</v>
      </c>
      <c r="F7" s="21" t="n">
        <v>0.001402</v>
      </c>
      <c r="G7" s="22" t="n">
        <v>0.00138468131670075</v>
      </c>
      <c r="H7" s="21" t="n">
        <v>0.000697</v>
      </c>
      <c r="I7" s="22" t="n">
        <v>0.000688526039185422</v>
      </c>
    </row>
    <row r="8" customFormat="false" ht="12.75" hidden="false" customHeight="false" outlineLevel="0" collapsed="false">
      <c r="A8" s="11" t="n">
        <v>0.01</v>
      </c>
      <c r="B8" s="26" t="n">
        <v>0.001836</v>
      </c>
      <c r="C8" s="10" t="n">
        <v>0.00180608190081346</v>
      </c>
      <c r="D8" s="9" t="n">
        <v>0.001793</v>
      </c>
      <c r="E8" s="10" t="n">
        <v>0.0017626049141916</v>
      </c>
      <c r="F8" s="21" t="n">
        <v>0.001403</v>
      </c>
      <c r="G8" s="22" t="n">
        <v>0.0013847215369911</v>
      </c>
      <c r="H8" s="21" t="n">
        <v>0.000694</v>
      </c>
      <c r="I8" s="22" t="n">
        <v>0.000686126788316084</v>
      </c>
    </row>
    <row r="9" customFormat="false" ht="12.75" hidden="false" customHeight="false" outlineLevel="0" collapsed="false">
      <c r="A9" s="11" t="n">
        <v>0.005</v>
      </c>
      <c r="B9" s="26" t="n">
        <v>0.001837</v>
      </c>
      <c r="C9" s="10" t="n">
        <v>0.00180989494155691</v>
      </c>
      <c r="D9" s="9" t="n">
        <v>0.001796</v>
      </c>
      <c r="E9" s="10" t="n">
        <v>0.00176590228274318</v>
      </c>
      <c r="F9" s="21" t="n">
        <v>0.001403</v>
      </c>
      <c r="G9" s="22" t="n">
        <v>0.00138473085708</v>
      </c>
      <c r="H9" s="21" t="n">
        <v>0.000693</v>
      </c>
      <c r="I9" s="22" t="n">
        <v>0.000684684959363775</v>
      </c>
    </row>
    <row r="10" customFormat="false" ht="12.75" hidden="false" customHeight="false" outlineLevel="0" collapsed="false">
      <c r="A10" s="11" t="n">
        <v>0</v>
      </c>
      <c r="B10" s="26" t="n">
        <v>0.00184</v>
      </c>
      <c r="C10" s="10" t="n">
        <v>0.00181116806469255</v>
      </c>
      <c r="D10" s="9" t="n">
        <v>0.001797</v>
      </c>
      <c r="E10" s="10" t="n">
        <v>0.0017670025521481</v>
      </c>
      <c r="F10" s="21" t="n">
        <v>0.001403</v>
      </c>
      <c r="G10" s="22" t="n">
        <v>0.00138473147978275</v>
      </c>
      <c r="H10" s="21" t="n">
        <v>0.000692</v>
      </c>
      <c r="I10" s="22" t="n">
        <v>0.000684203972476388</v>
      </c>
    </row>
    <row r="11" customFormat="false" ht="12.75" hidden="false" customHeight="false" outlineLevel="0" collapsed="false">
      <c r="A11" s="11" t="n">
        <v>-0.005</v>
      </c>
      <c r="B11" s="26" t="n">
        <v>0.001837</v>
      </c>
      <c r="C11" s="10" t="n">
        <v>0.00180989494155691</v>
      </c>
      <c r="D11" s="9" t="n">
        <v>0.001797</v>
      </c>
      <c r="E11" s="10" t="n">
        <v>0.00176590228274318</v>
      </c>
      <c r="F11" s="21" t="n">
        <v>0.001403</v>
      </c>
      <c r="G11" s="22" t="n">
        <v>0.00138473085708</v>
      </c>
      <c r="H11" s="21" t="n">
        <v>0.000692</v>
      </c>
      <c r="I11" s="22" t="n">
        <v>0.000684684959363775</v>
      </c>
    </row>
    <row r="12" customFormat="false" ht="12.75" hidden="false" customHeight="false" outlineLevel="0" collapsed="false">
      <c r="A12" s="11" t="n">
        <v>-0.01</v>
      </c>
      <c r="B12" s="26" t="n">
        <v>0.001834</v>
      </c>
      <c r="C12" s="10" t="n">
        <v>0.00180608190081346</v>
      </c>
      <c r="D12" s="9" t="n">
        <v>0.001791</v>
      </c>
      <c r="E12" s="10" t="n">
        <v>0.0017626049141916</v>
      </c>
      <c r="F12" s="21" t="n">
        <v>0.001402</v>
      </c>
      <c r="G12" s="22" t="n">
        <v>0.0013847215369911</v>
      </c>
      <c r="H12" s="21" t="n">
        <v>0.000693</v>
      </c>
      <c r="I12" s="22" t="n">
        <v>0.000686126788316084</v>
      </c>
    </row>
    <row r="13" customFormat="false" ht="12.75" hidden="false" customHeight="false" outlineLevel="0" collapsed="false">
      <c r="A13" s="11" t="n">
        <v>-0.015</v>
      </c>
      <c r="B13" s="26" t="n">
        <v>0.001831</v>
      </c>
      <c r="C13" s="10" t="n">
        <v>0.00179974792382492</v>
      </c>
      <c r="D13" s="9" t="n">
        <v>0.001785</v>
      </c>
      <c r="E13" s="10" t="n">
        <v>0.00175712083816409</v>
      </c>
      <c r="F13" s="21" t="n">
        <v>0.001403</v>
      </c>
      <c r="G13" s="22" t="n">
        <v>0.00138468131670075</v>
      </c>
      <c r="H13" s="21" t="n">
        <v>0.000696</v>
      </c>
      <c r="I13" s="22" t="n">
        <v>0.000688526039185422</v>
      </c>
    </row>
    <row r="14" customFormat="false" ht="12.75" hidden="false" customHeight="false" outlineLevel="0" collapsed="false">
      <c r="A14" s="11" t="n">
        <v>-0.02</v>
      </c>
      <c r="B14" s="26" t="n">
        <v>0.00182</v>
      </c>
      <c r="C14" s="10" t="n">
        <v>0.00179092462620494</v>
      </c>
      <c r="D14" s="9" t="n">
        <v>0.001781</v>
      </c>
      <c r="E14" s="10" t="n">
        <v>0.0017494676091196</v>
      </c>
      <c r="F14" s="21" t="n">
        <v>0.001402</v>
      </c>
      <c r="G14" s="22" t="n">
        <v>0.00138457370025918</v>
      </c>
      <c r="H14" s="21" t="n">
        <v>0.0007</v>
      </c>
      <c r="I14" s="22" t="n">
        <v>0.00069187692856428</v>
      </c>
    </row>
    <row r="15" customFormat="false" ht="12.75" hidden="false" customHeight="false" outlineLevel="0" collapsed="false">
      <c r="A15" s="11" t="n">
        <v>-0.025</v>
      </c>
      <c r="B15" s="26" t="n">
        <v>0.001802</v>
      </c>
      <c r="C15" s="10" t="n">
        <v>0.0017796562123501</v>
      </c>
      <c r="D15" s="9" t="n">
        <v>0.001766</v>
      </c>
      <c r="E15" s="10" t="n">
        <v>0.00173967027198025</v>
      </c>
      <c r="F15" s="21" t="n">
        <v>0.001403</v>
      </c>
      <c r="G15" s="22" t="n">
        <v>0.00138434865568163</v>
      </c>
      <c r="H15" s="21" t="n">
        <v>0.000705</v>
      </c>
      <c r="I15" s="22" t="n">
        <v>0.000696171185876306</v>
      </c>
    </row>
    <row r="16" customFormat="false" ht="13.5" hidden="false" customHeight="false" outlineLevel="0" collapsed="false">
      <c r="A16" s="15" t="n">
        <v>-0.03</v>
      </c>
      <c r="B16" s="27" t="n">
        <v>0.001795</v>
      </c>
      <c r="C16" s="18" t="n">
        <v>0.00176599938255244</v>
      </c>
      <c r="D16" s="17" t="n">
        <v>0.001753</v>
      </c>
      <c r="E16" s="18" t="n">
        <v>0.00172776177325043</v>
      </c>
      <c r="F16" s="23" t="n">
        <v>0.001403</v>
      </c>
      <c r="G16" s="24" t="n">
        <v>0.00138394366239</v>
      </c>
      <c r="H16" s="23" t="n">
        <v>0.00071</v>
      </c>
      <c r="I16" s="24" t="n">
        <v>0.000701397881622499</v>
      </c>
    </row>
  </sheetData>
  <mergeCells count="4"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7" min="7" style="0" width="14.99"/>
    <col collapsed="false" customWidth="true" hidden="false" outlineLevel="0" max="8" min="8" style="0" width="2.84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035</v>
      </c>
    </row>
    <row r="5" customFormat="false" ht="12.75" hidden="false" customHeight="false" outlineLevel="0" collapsed="false">
      <c r="B5" s="2" t="s">
        <v>3</v>
      </c>
      <c r="C5" s="3" t="n">
        <v>60</v>
      </c>
    </row>
    <row r="6" customFormat="false" ht="12.75" hidden="false" customHeight="false" outlineLevel="0" collapsed="false">
      <c r="B6" s="2" t="s">
        <v>17</v>
      </c>
      <c r="C6" s="0" t="s">
        <v>18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4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B9" s="7" t="n">
        <v>0.07</v>
      </c>
      <c r="C9" s="8" t="n">
        <v>23.5</v>
      </c>
      <c r="D9" s="8" t="n">
        <v>-24.4</v>
      </c>
      <c r="E9" s="8" t="n">
        <f aca="false">(C9-D9)/2</f>
        <v>23.95</v>
      </c>
      <c r="F9" s="21" t="n">
        <f aca="false">E9*10^(-4)/5</f>
        <v>0.000479</v>
      </c>
      <c r="G9" s="22" t="n">
        <f aca="false">60*4*PI()*10^(-7)*(I9-J9)/0.3</f>
        <v>0.000478461455045878</v>
      </c>
      <c r="I9" s="0" t="n">
        <f aca="false">(B9+0.15)/((0.035^2+(B9+0.15)^2)^0.5)</f>
        <v>0.987580306335114</v>
      </c>
      <c r="J9" s="0" t="n">
        <f aca="false">(B9-0.15)/((0.035^2+(B9-0.15)^2)^0.5)</f>
        <v>-0.916157334902189</v>
      </c>
    </row>
    <row r="10" customFormat="false" ht="12.75" hidden="false" customHeight="false" outlineLevel="0" collapsed="false">
      <c r="B10" s="11" t="n">
        <f aca="false">B9-0.01</f>
        <v>0.06</v>
      </c>
      <c r="C10" s="12" t="n">
        <v>23.4</v>
      </c>
      <c r="D10" s="12" t="n">
        <v>-24.6</v>
      </c>
      <c r="E10" s="8" t="n">
        <f aca="false">(C10-D10)/2</f>
        <v>24</v>
      </c>
      <c r="F10" s="21" t="n">
        <f aca="false">E10*10^(-4)/5</f>
        <v>0.00048</v>
      </c>
      <c r="G10" s="22" t="n">
        <f aca="false">60*4*PI()*10^(-7)*(I10-J10)/0.3</f>
        <v>0.000482146154710574</v>
      </c>
      <c r="I10" s="0" t="n">
        <f aca="false">(B10+0.15)/((0.035^2+(B10+0.15)^2)^0.5)</f>
        <v>0.986393923832144</v>
      </c>
      <c r="J10" s="0" t="n">
        <f aca="false">(B10-0.15)/((0.035^2+(B10-0.15)^2)^0.5)</f>
        <v>-0.932004671541296</v>
      </c>
    </row>
    <row r="11" customFormat="false" ht="12.75" hidden="false" customHeight="false" outlineLevel="0" collapsed="false">
      <c r="B11" s="11" t="n">
        <f aca="false">B10-0.01</f>
        <v>0.05</v>
      </c>
      <c r="C11" s="12" t="n">
        <v>23.5</v>
      </c>
      <c r="D11" s="12" t="n">
        <v>-24.8</v>
      </c>
      <c r="E11" s="8" t="n">
        <f aca="false">(C11-D11)/2</f>
        <v>24.15</v>
      </c>
      <c r="F11" s="21" t="n">
        <f aca="false">E11*10^(-4)/5</f>
        <v>0.000483</v>
      </c>
      <c r="G11" s="22" t="n">
        <f aca="false">60*4*PI()*10^(-7)*(I11-J11)/0.3</f>
        <v>0.000484782636605384</v>
      </c>
      <c r="I11" s="0" t="n">
        <f aca="false">(B11+0.15)/((0.035^2+(B11+0.15)^2)^0.5)</f>
        <v>0.985030467155704</v>
      </c>
      <c r="J11" s="0" t="n">
        <f aca="false">(B11-0.15)/((0.035^2+(B11-0.15)^2)^0.5)</f>
        <v>-0.943858356366017</v>
      </c>
    </row>
    <row r="12" customFormat="false" ht="12.75" hidden="false" customHeight="false" outlineLevel="0" collapsed="false">
      <c r="B12" s="11" t="n">
        <f aca="false">B11-0.01</f>
        <v>0.04</v>
      </c>
      <c r="C12" s="12" t="n">
        <v>23.6</v>
      </c>
      <c r="D12" s="12" t="n">
        <v>-24.7</v>
      </c>
      <c r="E12" s="8" t="n">
        <f aca="false">(C12-D12)/2</f>
        <v>24.15</v>
      </c>
      <c r="F12" s="21" t="n">
        <f aca="false">E12*10^(-4)/5</f>
        <v>0.000483</v>
      </c>
      <c r="G12" s="22" t="n">
        <f aca="false">60*4*PI()*10^(-7)*(I12-J12)/0.3</f>
        <v>0.00048666511538615</v>
      </c>
      <c r="I12" s="0" t="n">
        <f aca="false">(B12+0.15)/((0.035^2+(B12+0.15)^2)^0.5)</f>
        <v>0.983453188589073</v>
      </c>
      <c r="J12" s="0" t="n">
        <f aca="false">(B12-0.15)/((0.035^2+(B12-0.15)^2)^0.5)</f>
        <v>-0.952925780013262</v>
      </c>
    </row>
    <row r="13" customFormat="false" ht="12.75" hidden="false" customHeight="false" outlineLevel="0" collapsed="false">
      <c r="B13" s="11" t="n">
        <f aca="false">B12-0.01</f>
        <v>0.03</v>
      </c>
      <c r="C13" s="12" t="n">
        <v>23.7</v>
      </c>
      <c r="D13" s="12" t="n">
        <v>-24.8</v>
      </c>
      <c r="E13" s="8" t="n">
        <f aca="false">(C13-D13)/2</f>
        <v>24.25</v>
      </c>
      <c r="F13" s="21" t="n">
        <f aca="false">E13*10^(-4)/5</f>
        <v>0.000485</v>
      </c>
      <c r="G13" s="22" t="n">
        <f aca="false">60*4*PI()*10^(-7)*(I13-J13)/0.3</f>
        <v>0.000487981171542376</v>
      </c>
      <c r="I13" s="0" t="n">
        <f aca="false">(B13+0.15)/((0.035^2+(B13+0.15)^2)^0.5)</f>
        <v>0.981615389668581</v>
      </c>
      <c r="J13" s="0" t="n">
        <f aca="false">(B13-0.15)/((0.035^2+(B13-0.15)^2)^0.5)</f>
        <v>-0.96</v>
      </c>
    </row>
    <row r="14" customFormat="false" ht="12.75" hidden="false" customHeight="false" outlineLevel="0" collapsed="false">
      <c r="B14" s="11" t="n">
        <f aca="false">B13-0.01</f>
        <v>0.02</v>
      </c>
      <c r="C14" s="12" t="n">
        <v>23.7</v>
      </c>
      <c r="D14" s="12" t="n">
        <v>-24.8</v>
      </c>
      <c r="E14" s="8" t="n">
        <f aca="false">(C14-D14)/2</f>
        <v>24.25</v>
      </c>
      <c r="F14" s="21" t="n">
        <f aca="false">E14*10^(-4)/5</f>
        <v>0.000485</v>
      </c>
      <c r="G14" s="22" t="n">
        <f aca="false">60*4*PI()*10^(-7)*(I14-J14)/0.3</f>
        <v>0.000488850113980876</v>
      </c>
      <c r="I14" s="0" t="n">
        <f aca="false">(B14+0.15)/((0.035^2+(B14+0.15)^2)^0.5)</f>
        <v>0.979457043256652</v>
      </c>
      <c r="J14" s="0" t="n">
        <f aca="false">(B14-0.15)/((0.035^2+(B14-0.15)^2)^0.5)</f>
        <v>-0.96561575852067</v>
      </c>
    </row>
    <row r="15" customFormat="false" ht="12.75" hidden="false" customHeight="false" outlineLevel="0" collapsed="false">
      <c r="B15" s="11" t="n">
        <f aca="false">B14-0.01</f>
        <v>0.01</v>
      </c>
      <c r="C15" s="12" t="n">
        <v>23.6</v>
      </c>
      <c r="D15" s="12" t="n">
        <v>-24.8</v>
      </c>
      <c r="E15" s="8" t="n">
        <f aca="false">(C15-D15)/2</f>
        <v>24.2</v>
      </c>
      <c r="F15" s="21" t="n">
        <f aca="false">E15*10^(-4)/5</f>
        <v>0.000484</v>
      </c>
      <c r="G15" s="22" t="n">
        <f aca="false">60*4*PI()*10^(-7)*(I15-J15)/0.3</f>
        <v>0.000489345157546852</v>
      </c>
      <c r="I15" s="0" t="n">
        <f aca="false">(B15+0.15)/((0.035^2+(B15+0.15)^2)^0.5)</f>
        <v>0.976900017396262</v>
      </c>
      <c r="J15" s="0" t="n">
        <f aca="false">(B15-0.15)/((0.035^2+(B15-0.15)^2)^0.5)</f>
        <v>-0.970142500145332</v>
      </c>
    </row>
    <row r="16" customFormat="false" ht="12.75" hidden="false" customHeight="false" outlineLevel="0" collapsed="false">
      <c r="B16" s="11" t="n">
        <f aca="false">B15-0.01</f>
        <v>0</v>
      </c>
      <c r="C16" s="12" t="n">
        <v>23.6</v>
      </c>
      <c r="D16" s="12" t="n">
        <v>-24.7</v>
      </c>
      <c r="E16" s="8" t="n">
        <f aca="false">(C16-D16)/2</f>
        <v>24.15</v>
      </c>
      <c r="F16" s="21" t="n">
        <f aca="false">E16*10^(-4)/5</f>
        <v>0.000483</v>
      </c>
      <c r="G16" s="22" t="n">
        <f aca="false">60*4*PI()*10^(-7)*(I16-J16)/0.3</f>
        <v>0.00048950598244605</v>
      </c>
      <c r="I16" s="0" t="n">
        <f aca="false">(B16+0.15)/((0.035^2+(B16+0.15)^2)^0.5)</f>
        <v>0.973841209741793</v>
      </c>
      <c r="J16" s="0" t="n">
        <f aca="false">(B16-0.15)/((0.035^2+(B16-0.15)^2)^0.5)</f>
        <v>-0.973841209741793</v>
      </c>
    </row>
    <row r="17" customFormat="false" ht="12.75" hidden="false" customHeight="false" outlineLevel="0" collapsed="false">
      <c r="B17" s="11" t="n">
        <f aca="false">B16-0.01</f>
        <v>-0.01</v>
      </c>
      <c r="C17" s="12" t="n">
        <v>23.4</v>
      </c>
      <c r="D17" s="12" t="n">
        <v>-24.6</v>
      </c>
      <c r="E17" s="8" t="n">
        <f aca="false">(C17-D17)/2</f>
        <v>24</v>
      </c>
      <c r="F17" s="21" t="n">
        <f aca="false">E17*10^(-4)/5</f>
        <v>0.00048</v>
      </c>
      <c r="G17" s="22" t="n">
        <f aca="false">60*4*PI()*10^(-7)*(I17-J17)/0.3</f>
        <v>0.000489345157546852</v>
      </c>
      <c r="I17" s="0" t="n">
        <f aca="false">(B17+0.15)/((0.035^2+(B17+0.15)^2)^0.5)</f>
        <v>0.970142500145332</v>
      </c>
      <c r="J17" s="0" t="n">
        <f aca="false">(B17-0.15)/((0.035^2+(B17-0.15)^2)^0.5)</f>
        <v>-0.976900017396262</v>
      </c>
    </row>
    <row r="18" customFormat="false" ht="12.75" hidden="false" customHeight="false" outlineLevel="0" collapsed="false">
      <c r="B18" s="11" t="n">
        <f aca="false">B17-0.01</f>
        <v>-0.02</v>
      </c>
      <c r="C18" s="12" t="n">
        <v>23.3</v>
      </c>
      <c r="D18" s="12" t="n">
        <v>-24.6</v>
      </c>
      <c r="E18" s="8" t="n">
        <f aca="false">(C18-D18)/2</f>
        <v>23.95</v>
      </c>
      <c r="F18" s="21" t="n">
        <f aca="false">E18*10^(-4)/5</f>
        <v>0.000479</v>
      </c>
      <c r="G18" s="22" t="n">
        <f aca="false">60*4*PI()*10^(-7)*(I18-J18)/0.3</f>
        <v>0.000488850113980876</v>
      </c>
      <c r="I18" s="0" t="n">
        <f aca="false">(B18+0.15)/((0.035^2+(B18+0.15)^2)^0.5)</f>
        <v>0.96561575852067</v>
      </c>
      <c r="J18" s="0" t="n">
        <f aca="false">(B18-0.15)/((0.035^2+(B18-0.15)^2)^0.5)</f>
        <v>-0.979457043256652</v>
      </c>
    </row>
    <row r="19" customFormat="false" ht="12.75" hidden="false" customHeight="false" outlineLevel="0" collapsed="false">
      <c r="B19" s="11" t="n">
        <f aca="false">B18-0.01</f>
        <v>-0.03</v>
      </c>
      <c r="C19" s="12" t="n">
        <v>23.2</v>
      </c>
      <c r="D19" s="12" t="n">
        <v>-24.5</v>
      </c>
      <c r="E19" s="8" t="n">
        <f aca="false">(C19-D19)/2</f>
        <v>23.85</v>
      </c>
      <c r="F19" s="21" t="n">
        <f aca="false">E19*10^(-4)/5</f>
        <v>0.000477</v>
      </c>
      <c r="G19" s="22" t="n">
        <f aca="false">60*4*PI()*10^(-7)*(I19-J19)/0.3</f>
        <v>0.000487981171542376</v>
      </c>
      <c r="I19" s="0" t="n">
        <f aca="false">(B19+0.15)/((0.035^2+(B19+0.15)^2)^0.5)</f>
        <v>0.96</v>
      </c>
      <c r="J19" s="0" t="n">
        <f aca="false">(B19-0.15)/((0.035^2+(B19-0.15)^2)^0.5)</f>
        <v>-0.981615389668581</v>
      </c>
    </row>
    <row r="20" customFormat="false" ht="12.75" hidden="false" customHeight="false" outlineLevel="0" collapsed="false">
      <c r="B20" s="11" t="n">
        <f aca="false">B19-0.01</f>
        <v>-0.04</v>
      </c>
      <c r="C20" s="12" t="n">
        <v>23.2</v>
      </c>
      <c r="D20" s="12" t="n">
        <v>-24.3</v>
      </c>
      <c r="E20" s="8" t="n">
        <f aca="false">(C20-D20)/2</f>
        <v>23.75</v>
      </c>
      <c r="F20" s="21" t="n">
        <f aca="false">E20*10^(-4)/5</f>
        <v>0.000475</v>
      </c>
      <c r="G20" s="22" t="n">
        <f aca="false">60*4*PI()*10^(-7)*(I20-J20)/0.3</f>
        <v>0.00048666511538615</v>
      </c>
      <c r="I20" s="0" t="n">
        <f aca="false">(B20+0.15)/((0.035^2+(B20+0.15)^2)^0.5)</f>
        <v>0.952925780013262</v>
      </c>
      <c r="J20" s="0" t="n">
        <f aca="false">(B20-0.15)/((0.035^2+(B20-0.15)^2)^0.5)</f>
        <v>-0.983453188589073</v>
      </c>
    </row>
    <row r="21" customFormat="false" ht="12.75" hidden="false" customHeight="false" outlineLevel="0" collapsed="false">
      <c r="B21" s="11" t="n">
        <f aca="false">B20-0.01</f>
        <v>-0.05</v>
      </c>
      <c r="C21" s="12" t="n">
        <v>23</v>
      </c>
      <c r="D21" s="12" t="n">
        <v>-24.1</v>
      </c>
      <c r="E21" s="8" t="n">
        <f aca="false">(C21-D21)/2</f>
        <v>23.55</v>
      </c>
      <c r="F21" s="21" t="n">
        <f aca="false">E21*10^(-4)/5</f>
        <v>0.000471</v>
      </c>
      <c r="G21" s="22" t="n">
        <f aca="false">60*4*PI()*10^(-7)*(I21-J21)/0.3</f>
        <v>0.000484782636605384</v>
      </c>
      <c r="I21" s="0" t="n">
        <f aca="false">(B21+0.15)/((0.035^2+(B21+0.15)^2)^0.5)</f>
        <v>0.943858356366017</v>
      </c>
      <c r="J21" s="0" t="n">
        <f aca="false">(B21-0.15)/((0.035^2+(B21-0.15)^2)^0.5)</f>
        <v>-0.985030467155704</v>
      </c>
    </row>
    <row r="22" customFormat="false" ht="12.75" hidden="false" customHeight="false" outlineLevel="0" collapsed="false">
      <c r="B22" s="11" t="n">
        <f aca="false">B21-0.01</f>
        <v>-0.06</v>
      </c>
      <c r="C22" s="12" t="n">
        <v>22.7</v>
      </c>
      <c r="D22" s="12" t="n">
        <v>-24</v>
      </c>
      <c r="E22" s="8" t="n">
        <f aca="false">(C22-D22)/2</f>
        <v>23.35</v>
      </c>
      <c r="F22" s="21" t="n">
        <f aca="false">E22*10^(-4)/5</f>
        <v>0.000467</v>
      </c>
      <c r="G22" s="22" t="n">
        <f aca="false">60*4*PI()*10^(-7)*(I22-J22)/0.3</f>
        <v>0.000482146154710574</v>
      </c>
      <c r="I22" s="0" t="n">
        <f aca="false">(B22+0.15)/((0.035^2+(B22+0.15)^2)^0.5)</f>
        <v>0.932004671541296</v>
      </c>
      <c r="J22" s="0" t="n">
        <f aca="false">(B22-0.15)/((0.035^2+(B22-0.15)^2)^0.5)</f>
        <v>-0.986393923832144</v>
      </c>
    </row>
    <row r="23" customFormat="false" ht="13.5" hidden="false" customHeight="false" outlineLevel="0" collapsed="false">
      <c r="B23" s="15" t="n">
        <f aca="false">B22-0.01</f>
        <v>-0.07</v>
      </c>
      <c r="C23" s="16" t="n">
        <v>22.5</v>
      </c>
      <c r="D23" s="16" t="n">
        <v>-23.8</v>
      </c>
      <c r="E23" s="16" t="n">
        <f aca="false">(C23-D23)/2</f>
        <v>23.15</v>
      </c>
      <c r="F23" s="23" t="n">
        <f aca="false">E23*10^(-4)/5</f>
        <v>0.000463</v>
      </c>
      <c r="G23" s="24" t="n">
        <f aca="false">60*4*PI()*10^(-7)*(I23-J23)/0.3</f>
        <v>0.000478461455045878</v>
      </c>
      <c r="I23" s="0" t="n">
        <f aca="false">(B23+0.15)/((0.035^2+(B23+0.15)^2)^0.5)</f>
        <v>0.916157334902189</v>
      </c>
      <c r="J23" s="0" t="n">
        <f aca="false">(B23-0.15)/((0.035^2+(B23-0.15)^2)^0.5)</f>
        <v>-0.987580306335114</v>
      </c>
    </row>
    <row r="24" customFormat="false" ht="12.75" hidden="false" customHeight="false" outlineLevel="0" collapsed="false">
      <c r="B24" s="19"/>
      <c r="C24" s="19"/>
      <c r="D24" s="19"/>
      <c r="E24" s="19"/>
      <c r="F24" s="20"/>
      <c r="G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7" min="7" style="0" width="14.99"/>
    <col collapsed="false" customWidth="true" hidden="false" outlineLevel="0" max="8" min="8" style="0" width="3.14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055</v>
      </c>
    </row>
    <row r="5" customFormat="false" ht="12.75" hidden="false" customHeight="false" outlineLevel="0" collapsed="false">
      <c r="B5" s="2" t="s">
        <v>3</v>
      </c>
      <c r="C5" s="3" t="n">
        <v>60</v>
      </c>
    </row>
    <row r="6" customFormat="false" ht="12.75" hidden="false" customHeight="false" outlineLevel="0" collapsed="false">
      <c r="B6" s="2" t="s">
        <v>17</v>
      </c>
      <c r="C6" s="0" t="s">
        <v>18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4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B9" s="7" t="n">
        <v>0.07</v>
      </c>
      <c r="C9" s="8" t="n">
        <v>22.5</v>
      </c>
      <c r="D9" s="8" t="n">
        <v>-23.6</v>
      </c>
      <c r="E9" s="8" t="n">
        <f aca="false">(C9-D9)/2</f>
        <v>23.05</v>
      </c>
      <c r="F9" s="21" t="n">
        <f aca="false">E9*10^(-4)/5</f>
        <v>0.000461</v>
      </c>
      <c r="G9" s="22" t="n">
        <f aca="false">60*4*PI()*10^(-7)*(I9-J9)/0.3</f>
        <v>0.000450927728536523</v>
      </c>
      <c r="I9" s="0" t="n">
        <f aca="false">(B9+0.15)/((0.055^2+(B9+0.15)^2)^0.5)</f>
        <v>0.970142500145332</v>
      </c>
      <c r="J9" s="0" t="n">
        <f aca="false">(B9-0.15)/((0.055^2+(B9-0.15)^2)^0.5)</f>
        <v>-0.824041924199368</v>
      </c>
    </row>
    <row r="10" customFormat="false" ht="12.75" hidden="false" customHeight="false" outlineLevel="0" collapsed="false">
      <c r="B10" s="11" t="n">
        <f aca="false">B9-0.01</f>
        <v>0.06</v>
      </c>
      <c r="C10" s="12" t="n">
        <v>22.7</v>
      </c>
      <c r="D10" s="12" t="n">
        <v>-23.8</v>
      </c>
      <c r="E10" s="8" t="n">
        <f aca="false">(C10-D10)/2</f>
        <v>23.25</v>
      </c>
      <c r="F10" s="21" t="n">
        <f aca="false">E10*10^(-4)/5</f>
        <v>0.000465</v>
      </c>
      <c r="G10" s="22" t="n">
        <f aca="false">60*4*PI()*10^(-7)*(I10-J10)/0.3</f>
        <v>0.000457580272824066</v>
      </c>
      <c r="I10" s="0" t="n">
        <f aca="false">(B10+0.15)/((0.055^2+(B10+0.15)^2)^0.5)</f>
        <v>0.967372223380245</v>
      </c>
      <c r="J10" s="0" t="n">
        <f aca="false">(B10-0.15)/((0.055^2+(B10-0.15)^2)^0.5)</f>
        <v>-0.853281833651959</v>
      </c>
    </row>
    <row r="11" customFormat="false" ht="12.75" hidden="false" customHeight="false" outlineLevel="0" collapsed="false">
      <c r="B11" s="11" t="n">
        <f aca="false">B10-0.01</f>
        <v>0.05</v>
      </c>
      <c r="C11" s="12" t="n">
        <v>22.8</v>
      </c>
      <c r="D11" s="12" t="n">
        <v>-23.9</v>
      </c>
      <c r="E11" s="8" t="n">
        <f aca="false">(C11-D11)/2</f>
        <v>23.35</v>
      </c>
      <c r="F11" s="21" t="n">
        <f aca="false">E11*10^(-4)/5</f>
        <v>0.000467</v>
      </c>
      <c r="G11" s="22" t="n">
        <f aca="false">60*4*PI()*10^(-7)*(I11-J11)/0.3</f>
        <v>0.000462548323219289</v>
      </c>
      <c r="I11" s="0" t="n">
        <f aca="false">(B11+0.15)/((0.055^2+(B11+0.15)^2)^0.5)</f>
        <v>0.96420539280379</v>
      </c>
      <c r="J11" s="0" t="n">
        <f aca="false">(B11-0.15)/((0.055^2+(B11-0.15)^2)^0.5)</f>
        <v>-0.876215908676647</v>
      </c>
    </row>
    <row r="12" customFormat="false" ht="12.75" hidden="false" customHeight="false" outlineLevel="0" collapsed="false">
      <c r="B12" s="11" t="n">
        <f aca="false">B11-0.01</f>
        <v>0.04</v>
      </c>
      <c r="C12" s="12" t="n">
        <v>22.9</v>
      </c>
      <c r="D12" s="12" t="n">
        <v>-24</v>
      </c>
      <c r="E12" s="8" t="n">
        <f aca="false">(C12-D12)/2</f>
        <v>23.45</v>
      </c>
      <c r="F12" s="21" t="n">
        <f aca="false">E12*10^(-4)/5</f>
        <v>0.000469</v>
      </c>
      <c r="G12" s="22" t="n">
        <f aca="false">60*4*PI()*10^(-7)*(I12-J12)/0.3</f>
        <v>0.000466210202304157</v>
      </c>
      <c r="I12" s="0" t="n">
        <f aca="false">(B12+0.15)/((0.055^2+(B12+0.15)^2)^0.5)</f>
        <v>0.960564264414562</v>
      </c>
      <c r="J12" s="0" t="n">
        <f aca="false">(B12-0.15)/((0.055^2+(B12-0.15)^2)^0.5)</f>
        <v>-0.894427190999916</v>
      </c>
    </row>
    <row r="13" customFormat="false" ht="12.75" hidden="false" customHeight="false" outlineLevel="0" collapsed="false">
      <c r="B13" s="11" t="n">
        <f aca="false">B12-0.01</f>
        <v>0.03</v>
      </c>
      <c r="C13" s="12" t="n">
        <v>23</v>
      </c>
      <c r="D13" s="12" t="n">
        <v>-24.2</v>
      </c>
      <c r="E13" s="8" t="n">
        <f aca="false">(C13-D13)/2</f>
        <v>23.6</v>
      </c>
      <c r="F13" s="21" t="n">
        <f aca="false">E13*10^(-4)/5</f>
        <v>0.000472</v>
      </c>
      <c r="G13" s="22" t="n">
        <f aca="false">60*4*PI()*10^(-7)*(I13-J13)/0.3</f>
        <v>0.000468830275128443</v>
      </c>
      <c r="I13" s="0" t="n">
        <f aca="false">(B13+0.15)/((0.055^2+(B13+0.15)^2)^0.5)</f>
        <v>0.956351571051339</v>
      </c>
      <c r="J13" s="0" t="n">
        <f aca="false">(B13-0.15)/((0.055^2+(B13-0.15)^2)^0.5)</f>
        <v>-0.909064822894284</v>
      </c>
    </row>
    <row r="14" customFormat="false" ht="12.75" hidden="false" customHeight="false" outlineLevel="0" collapsed="false">
      <c r="B14" s="11" t="n">
        <f aca="false">B13-0.01</f>
        <v>0.02</v>
      </c>
      <c r="C14" s="12" t="n">
        <v>23.1</v>
      </c>
      <c r="D14" s="12" t="n">
        <v>-24.1</v>
      </c>
      <c r="E14" s="8" t="n">
        <f aca="false">(C14-D14)/2</f>
        <v>23.6</v>
      </c>
      <c r="F14" s="21" t="n">
        <f aca="false">E14*10^(-4)/5</f>
        <v>0.000472</v>
      </c>
      <c r="G14" s="22" t="n">
        <f aca="false">60*4*PI()*10^(-7)*(I14-J14)/0.3</f>
        <v>0.000470588404795407</v>
      </c>
      <c r="I14" s="0" t="n">
        <f aca="false">(B14+0.15)/((0.055^2+(B14+0.15)^2)^0.5)</f>
        <v>0.951444518554411</v>
      </c>
      <c r="J14" s="0" t="n">
        <f aca="false">(B14-0.15)/((0.055^2+(B14-0.15)^2)^0.5)</f>
        <v>-0.920967251068559</v>
      </c>
    </row>
    <row r="15" customFormat="false" ht="12.75" hidden="false" customHeight="false" outlineLevel="0" collapsed="false">
      <c r="B15" s="11" t="n">
        <f aca="false">B14-0.01</f>
        <v>0.01</v>
      </c>
      <c r="C15" s="12" t="n">
        <v>23</v>
      </c>
      <c r="D15" s="12" t="n">
        <v>-24.2</v>
      </c>
      <c r="E15" s="8" t="n">
        <f aca="false">(C15-D15)/2</f>
        <v>23.6</v>
      </c>
      <c r="F15" s="21" t="n">
        <f aca="false">E15*10^(-4)/5</f>
        <v>0.000472</v>
      </c>
      <c r="G15" s="22" t="n">
        <f aca="false">60*4*PI()*10^(-7)*(I15-J15)/0.3</f>
        <v>0.000471600330166752</v>
      </c>
      <c r="I15" s="0" t="n">
        <f aca="false">(B15+0.15)/((0.055^2+(B15+0.15)^2)^0.5)</f>
        <v>0.945686599304867</v>
      </c>
      <c r="J15" s="0" t="n">
        <f aca="false">(B15-0.15)/((0.055^2+(B15-0.15)^2)^0.5)</f>
        <v>-0.930751493440347</v>
      </c>
    </row>
    <row r="16" customFormat="false" ht="12.75" hidden="false" customHeight="false" outlineLevel="0" collapsed="false">
      <c r="B16" s="11" t="n">
        <f aca="false">B15-0.01</f>
        <v>0</v>
      </c>
      <c r="C16" s="12" t="n">
        <v>23</v>
      </c>
      <c r="D16" s="12" t="n">
        <v>-24</v>
      </c>
      <c r="E16" s="8" t="n">
        <f aca="false">(C16-D16)/2</f>
        <v>23.5</v>
      </c>
      <c r="F16" s="21" t="n">
        <f aca="false">E16*10^(-4)/5</f>
        <v>0.00047</v>
      </c>
      <c r="G16" s="22" t="n">
        <f aca="false">60*4*PI()*10^(-7)*(I16-J16)/0.3</f>
        <v>0.000471930709859011</v>
      </c>
      <c r="I16" s="0" t="n">
        <f aca="false">(B16+0.15)/((0.055^2+(B16+0.15)^2)^0.5)</f>
        <v>0.938876315886609</v>
      </c>
      <c r="J16" s="0" t="n">
        <f aca="false">(B16-0.15)/((0.055^2+(B16-0.15)^2)^0.5)</f>
        <v>-0.938876315886609</v>
      </c>
    </row>
    <row r="17" customFormat="false" ht="12.75" hidden="false" customHeight="false" outlineLevel="0" collapsed="false">
      <c r="B17" s="11" t="n">
        <f aca="false">B16-0.01</f>
        <v>-0.01</v>
      </c>
      <c r="C17" s="12" t="n">
        <v>22.8</v>
      </c>
      <c r="D17" s="12" t="n">
        <v>-23.9</v>
      </c>
      <c r="E17" s="8" t="n">
        <f aca="false">(C17-D17)/2</f>
        <v>23.35</v>
      </c>
      <c r="F17" s="21" t="n">
        <f aca="false">E17*10^(-4)/5</f>
        <v>0.000467</v>
      </c>
      <c r="G17" s="22" t="n">
        <f aca="false">60*4*PI()*10^(-7)*(I17-J17)/0.3</f>
        <v>0.000471600330166752</v>
      </c>
      <c r="I17" s="0" t="n">
        <f aca="false">(B17+0.15)/((0.055^2+(B17+0.15)^2)^0.5)</f>
        <v>0.930751493440347</v>
      </c>
      <c r="J17" s="0" t="n">
        <f aca="false">(B17-0.15)/((0.055^2+(B17-0.15)^2)^0.5)</f>
        <v>-0.945686599304867</v>
      </c>
    </row>
    <row r="18" customFormat="false" ht="12.75" hidden="false" customHeight="false" outlineLevel="0" collapsed="false">
      <c r="B18" s="11" t="n">
        <f aca="false">B17-0.01</f>
        <v>-0.02</v>
      </c>
      <c r="C18" s="12" t="n">
        <v>22.7</v>
      </c>
      <c r="D18" s="12" t="n">
        <v>-23.7</v>
      </c>
      <c r="E18" s="8" t="n">
        <f aca="false">(C18-D18)/2</f>
        <v>23.2</v>
      </c>
      <c r="F18" s="21" t="n">
        <f aca="false">E18*10^(-4)/5</f>
        <v>0.000464</v>
      </c>
      <c r="G18" s="22" t="n">
        <f aca="false">60*4*PI()*10^(-7)*(I18-J18)/0.3</f>
        <v>0.000470588404795407</v>
      </c>
      <c r="I18" s="0" t="n">
        <f aca="false">(B18+0.15)/((0.055^2+(B18+0.15)^2)^0.5)</f>
        <v>0.920967251068559</v>
      </c>
      <c r="J18" s="0" t="n">
        <f aca="false">(B18-0.15)/((0.055^2+(B18-0.15)^2)^0.5)</f>
        <v>-0.951444518554411</v>
      </c>
    </row>
    <row r="19" customFormat="false" ht="12.75" hidden="false" customHeight="false" outlineLevel="0" collapsed="false">
      <c r="B19" s="11" t="n">
        <f aca="false">B18-0.01</f>
        <v>-0.03</v>
      </c>
      <c r="C19" s="12" t="n">
        <v>22.5</v>
      </c>
      <c r="D19" s="12" t="n">
        <v>-23.5</v>
      </c>
      <c r="E19" s="8" t="n">
        <f aca="false">(C19-D19)/2</f>
        <v>23</v>
      </c>
      <c r="F19" s="21" t="n">
        <f aca="false">E19*10^(-4)/5</f>
        <v>0.00046</v>
      </c>
      <c r="G19" s="22" t="n">
        <f aca="false">60*4*PI()*10^(-7)*(I19-J19)/0.3</f>
        <v>0.000468830275128443</v>
      </c>
      <c r="I19" s="0" t="n">
        <f aca="false">(B19+0.15)/((0.055^2+(B19+0.15)^2)^0.5)</f>
        <v>0.909064822894284</v>
      </c>
      <c r="J19" s="0" t="n">
        <f aca="false">(B19-0.15)/((0.055^2+(B19-0.15)^2)^0.5)</f>
        <v>-0.956351571051339</v>
      </c>
    </row>
    <row r="20" customFormat="false" ht="12.75" hidden="false" customHeight="false" outlineLevel="0" collapsed="false">
      <c r="B20" s="11" t="n">
        <f aca="false">B19-0.01</f>
        <v>-0.04</v>
      </c>
      <c r="C20" s="12" t="n">
        <v>22.2</v>
      </c>
      <c r="D20" s="12" t="n">
        <v>-23.2</v>
      </c>
      <c r="E20" s="8" t="n">
        <f aca="false">(C20-D20)/2</f>
        <v>22.7</v>
      </c>
      <c r="F20" s="21" t="n">
        <f aca="false">E20*10^(-4)/5</f>
        <v>0.000454</v>
      </c>
      <c r="G20" s="22" t="n">
        <f aca="false">60*4*PI()*10^(-7)*(I20-J20)/0.3</f>
        <v>0.000466210202304157</v>
      </c>
      <c r="I20" s="0" t="n">
        <f aca="false">(B20+0.15)/((0.055^2+(B20+0.15)^2)^0.5)</f>
        <v>0.894427190999916</v>
      </c>
      <c r="J20" s="0" t="n">
        <f aca="false">(B20-0.15)/((0.055^2+(B20-0.15)^2)^0.5)</f>
        <v>-0.960564264414562</v>
      </c>
    </row>
    <row r="21" customFormat="false" ht="12.75" hidden="false" customHeight="false" outlineLevel="0" collapsed="false">
      <c r="B21" s="11" t="n">
        <f aca="false">B20-0.01</f>
        <v>-0.05</v>
      </c>
      <c r="C21" s="12" t="n">
        <v>21.9</v>
      </c>
      <c r="D21" s="12" t="n">
        <v>-22.9</v>
      </c>
      <c r="E21" s="8" t="n">
        <f aca="false">(C21-D21)/2</f>
        <v>22.4</v>
      </c>
      <c r="F21" s="21" t="n">
        <f aca="false">E21*10^(-4)/5</f>
        <v>0.000448</v>
      </c>
      <c r="G21" s="22" t="n">
        <f aca="false">60*4*PI()*10^(-7)*(I21-J21)/0.3</f>
        <v>0.000462548323219289</v>
      </c>
      <c r="I21" s="0" t="n">
        <f aca="false">(B21+0.15)/((0.055^2+(B21+0.15)^2)^0.5)</f>
        <v>0.876215908676647</v>
      </c>
      <c r="J21" s="0" t="n">
        <f aca="false">(B21-0.15)/((0.055^2+(B21-0.15)^2)^0.5)</f>
        <v>-0.96420539280379</v>
      </c>
    </row>
    <row r="22" customFormat="false" ht="12.75" hidden="false" customHeight="false" outlineLevel="0" collapsed="false">
      <c r="B22" s="11" t="n">
        <f aca="false">B21-0.01</f>
        <v>-0.06</v>
      </c>
      <c r="C22" s="12" t="n">
        <v>21.4</v>
      </c>
      <c r="D22" s="12" t="n">
        <v>-22.4</v>
      </c>
      <c r="E22" s="8" t="n">
        <f aca="false">(C22-D22)/2</f>
        <v>21.9</v>
      </c>
      <c r="F22" s="21" t="n">
        <f aca="false">E22*10^(-4)/5</f>
        <v>0.000438</v>
      </c>
      <c r="G22" s="22" t="n">
        <f aca="false">60*4*PI()*10^(-7)*(I22-J22)/0.3</f>
        <v>0.000457580272824066</v>
      </c>
      <c r="I22" s="0" t="n">
        <f aca="false">(B22+0.15)/((0.055^2+(B22+0.15)^2)^0.5)</f>
        <v>0.853281833651959</v>
      </c>
      <c r="J22" s="0" t="n">
        <f aca="false">(B22-0.15)/((0.055^2+(B22-0.15)^2)^0.5)</f>
        <v>-0.967372223380245</v>
      </c>
    </row>
    <row r="23" customFormat="false" ht="13.5" hidden="false" customHeight="false" outlineLevel="0" collapsed="false">
      <c r="B23" s="15" t="n">
        <f aca="false">B22-0.01</f>
        <v>-0.07</v>
      </c>
      <c r="C23" s="16" t="n">
        <v>20.9</v>
      </c>
      <c r="D23" s="16" t="n">
        <v>-22</v>
      </c>
      <c r="E23" s="16" t="n">
        <f aca="false">(C23-D23)/2</f>
        <v>21.45</v>
      </c>
      <c r="F23" s="23" t="n">
        <f aca="false">E23*10^(-4)/5</f>
        <v>0.000429</v>
      </c>
      <c r="G23" s="24" t="n">
        <f aca="false">60*4*PI()*10^(-7)*(I23-J23)/0.3</f>
        <v>0.000450927728536523</v>
      </c>
      <c r="I23" s="0" t="n">
        <f aca="false">(B23+0.15)/((0.055^2+(B23+0.15)^2)^0.5)</f>
        <v>0.824041924199368</v>
      </c>
      <c r="J23" s="0" t="n">
        <f aca="false">(B23-0.15)/((0.055^2+(B23-0.15)^2)^0.5)</f>
        <v>-0.970142500145332</v>
      </c>
    </row>
    <row r="24" customFormat="false" ht="12.75" hidden="false" customHeight="false" outlineLevel="0" collapsed="false">
      <c r="B24" s="19"/>
      <c r="C24" s="19"/>
      <c r="D24" s="19"/>
      <c r="E24" s="19"/>
      <c r="F24" s="20"/>
      <c r="G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13:48:29Z</dcterms:created>
  <dc:creator>Edu</dc:creator>
  <dc:description/>
  <dc:language>en-US</dc:language>
  <cp:lastModifiedBy>Edu</cp:lastModifiedBy>
  <dcterms:modified xsi:type="dcterms:W3CDTF">2003-04-29T13:17:24Z</dcterms:modified>
  <cp:revision>0</cp:revision>
  <dc:subject/>
  <dc:title/>
</cp:coreProperties>
</file>