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longitud'!$E$6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longitud'!$B$7:$B$10</c:f>
              <c:strCach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strCache>
            </c:strRef>
          </c:cat>
          <c:val>
            <c:numRef>
              <c:f>'Fuerza función de la longitud'!$E$7:$E$10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20"/>
        <c:axId val="15588979"/>
      </c:lineChart>
      <c:catAx>
        <c:axId val="50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979"/>
        <c:crossesAt val="0"/>
        <c:auto val="1"/>
        <c:lblAlgn val="ctr"/>
        <c:lblOffset val="100"/>
        <c:noMultiLvlLbl val="0"/>
      </c:catAx>
      <c:valAx>
        <c:axId val="15588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intensidad'!$B$8:$B$24</c:f>
              <c:strCache>
                <c:ptCount val="17"/>
                <c:pt idx="0">
                  <c:v>-4.0</c:v>
                </c:pt>
                <c:pt idx="1">
                  <c:v>-3.5</c:v>
                </c:pt>
                <c:pt idx="2">
                  <c:v>-3.0</c:v>
                </c:pt>
                <c:pt idx="3">
                  <c:v>-2.5</c:v>
                </c:pt>
                <c:pt idx="4">
                  <c:v>-2.0</c:v>
                </c:pt>
                <c:pt idx="5">
                  <c:v>-1.5</c:v>
                </c:pt>
                <c:pt idx="6">
                  <c:v>-1.0</c:v>
                </c:pt>
                <c:pt idx="7">
                  <c:v>-0.5</c:v>
                </c:pt>
                <c:pt idx="8">
                  <c:v>0.0</c:v>
                </c:pt>
                <c:pt idx="9">
                  <c:v>0.5</c:v>
                </c:pt>
                <c:pt idx="10">
                  <c:v>1.0</c:v>
                </c:pt>
                <c:pt idx="11">
                  <c:v>1.5</c:v>
                </c:pt>
                <c:pt idx="12">
                  <c:v>2.0</c:v>
                </c:pt>
                <c:pt idx="13">
                  <c:v>2.5</c:v>
                </c:pt>
                <c:pt idx="14">
                  <c:v>3.0</c:v>
                </c:pt>
                <c:pt idx="15">
                  <c:v>3.5</c:v>
                </c:pt>
                <c:pt idx="16">
                  <c:v>4.0</c:v>
                </c:pt>
              </c:strCache>
            </c:strRef>
          </c:cat>
          <c: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6730"/>
        <c:axId val="40630342"/>
      </c:lineChart>
      <c:catAx>
        <c:axId val="1463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42"/>
        <c:crossesAt val="0"/>
        <c:auto val="1"/>
        <c:lblAlgn val="ctr"/>
        <c:lblOffset val="100"/>
        <c:noMultiLvlLbl val="0"/>
      </c:catAx>
      <c:valAx>
        <c:axId val="4063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D$8:$D$16</c:f>
              <c:numCache>
                <c:formatCode>General</c:formatCode>
                <c:ptCount val="9"/>
                <c:pt idx="0">
                  <c:v>0.013916</c:v>
                </c:pt>
                <c:pt idx="1">
                  <c:v>0.02793</c:v>
                </c:pt>
                <c:pt idx="2">
                  <c:v>0.046746</c:v>
                </c:pt>
                <c:pt idx="3">
                  <c:v>0.061642</c:v>
                </c:pt>
                <c:pt idx="4">
                  <c:v>0.078008</c:v>
                </c:pt>
                <c:pt idx="5">
                  <c:v>0.093296</c:v>
                </c:pt>
                <c:pt idx="6">
                  <c:v>0.106722</c:v>
                </c:pt>
                <c:pt idx="7">
                  <c:v>0.118874</c:v>
                </c:pt>
                <c:pt idx="8">
                  <c:v>0.124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F$8:$F$16</c:f>
              <c:numCache>
                <c:formatCode>General</c:formatCode>
                <c:ptCount val="9"/>
                <c:pt idx="0">
                  <c:v>0.013132</c:v>
                </c:pt>
                <c:pt idx="1">
                  <c:v>0.029596</c:v>
                </c:pt>
                <c:pt idx="2">
                  <c:v>0.045864</c:v>
                </c:pt>
                <c:pt idx="3">
                  <c:v>0.062622</c:v>
                </c:pt>
                <c:pt idx="4">
                  <c:v>0.079184</c:v>
                </c:pt>
                <c:pt idx="5">
                  <c:v>0.094766</c:v>
                </c:pt>
                <c:pt idx="6">
                  <c:v>0.10927</c:v>
                </c:pt>
                <c:pt idx="7">
                  <c:v>0.120148</c:v>
                </c:pt>
                <c:pt idx="8">
                  <c:v>0.12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1965"/>
        <c:axId val="15275354"/>
      </c:lineChart>
      <c:catAx>
        <c:axId val="1121196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354"/>
        <c:crossesAt val="0"/>
        <c:auto val="1"/>
        <c:lblAlgn val="ctr"/>
        <c:lblOffset val="100"/>
        <c:noMultiLvlLbl val="0"/>
      </c:catAx>
      <c:valAx>
        <c:axId val="1527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D$8:$D$16</c:f>
              <c:numCache>
                <c:formatCode>General</c:formatCode>
                <c:ptCount val="9"/>
                <c:pt idx="0">
                  <c:v>0.013132</c:v>
                </c:pt>
                <c:pt idx="1">
                  <c:v>0.029302</c:v>
                </c:pt>
                <c:pt idx="2">
                  <c:v>0.037632</c:v>
                </c:pt>
                <c:pt idx="3">
                  <c:v>0.04557</c:v>
                </c:pt>
                <c:pt idx="4">
                  <c:v>0.05292</c:v>
                </c:pt>
                <c:pt idx="5">
                  <c:v>0.0599760000000001</c:v>
                </c:pt>
                <c:pt idx="6">
                  <c:v>0.065366</c:v>
                </c:pt>
                <c:pt idx="7">
                  <c:v>0.069384</c:v>
                </c:pt>
                <c:pt idx="8">
                  <c:v>0.072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F$8:$F$16</c:f>
              <c:numCache>
                <c:formatCode>General</c:formatCode>
                <c:ptCount val="9"/>
                <c:pt idx="0">
                  <c:v>0.018228</c:v>
                </c:pt>
                <c:pt idx="1">
                  <c:v>0.031654</c:v>
                </c:pt>
                <c:pt idx="2">
                  <c:v>0.041944</c:v>
                </c:pt>
                <c:pt idx="3">
                  <c:v>0.050274</c:v>
                </c:pt>
                <c:pt idx="4">
                  <c:v>0.056644</c:v>
                </c:pt>
                <c:pt idx="5">
                  <c:v>0.0613480000000001</c:v>
                </c:pt>
                <c:pt idx="6">
                  <c:v>0.066052</c:v>
                </c:pt>
                <c:pt idx="7">
                  <c:v>0.070266</c:v>
                </c:pt>
                <c:pt idx="8">
                  <c:v>0.0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5289"/>
        <c:axId val="14507398"/>
      </c:lineChart>
      <c:catAx>
        <c:axId val="1838528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398"/>
        <c:crossesAt val="0"/>
        <c:auto val="1"/>
        <c:lblAlgn val="ctr"/>
        <c:lblOffset val="100"/>
        <c:noMultiLvlLbl val="0"/>
      </c:catAx>
      <c:valAx>
        <c:axId val="1450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5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779040" y="1838160"/>
        <a:ext cx="3849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108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779040" y="4114800"/>
        <a:ext cx="5094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779040" y="4095720"/>
        <a:ext cx="5863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7</xdr:col>
      <xdr:colOff>720</xdr:colOff>
      <xdr:row>48</xdr:row>
      <xdr:rowOff>162000</xdr:rowOff>
    </xdr:to>
    <xdr:graphicFrame>
      <xdr:nvGraphicFramePr>
        <xdr:cNvPr id="3" name="Chart 2"/>
        <xdr:cNvGraphicFramePr/>
      </xdr:nvGraphicFramePr>
      <xdr:xfrm>
        <a:off x="779040" y="4257720"/>
        <a:ext cx="5083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5" t="s">
        <v>2</v>
      </c>
      <c r="C6" s="6" t="s">
        <v>3</v>
      </c>
      <c r="D6" s="6" t="s">
        <v>4</v>
      </c>
      <c r="E6" s="7" t="s">
        <v>5</v>
      </c>
      <c r="G6" s="8" t="s">
        <v>6</v>
      </c>
      <c r="H6" s="8"/>
    </row>
    <row r="7" customFormat="false" ht="12.75" hidden="false" customHeight="false" outlineLevel="0" collapsed="false">
      <c r="B7" s="9" t="n">
        <v>12.5</v>
      </c>
      <c r="C7" s="10" t="n">
        <v>35.6</v>
      </c>
      <c r="D7" s="11" t="n">
        <v>36.87</v>
      </c>
      <c r="E7" s="12" t="n">
        <f aca="false">(D7-C7)*9.8/1000</f>
        <v>0.012446</v>
      </c>
      <c r="G7" s="13" t="s">
        <v>7</v>
      </c>
      <c r="H7" s="14" t="n">
        <v>0.99902931</v>
      </c>
    </row>
    <row r="8" customFormat="false" ht="12.75" hidden="false" customHeight="false" outlineLevel="0" collapsed="false">
      <c r="B8" s="15" t="n">
        <v>25</v>
      </c>
      <c r="C8" s="16" t="n">
        <v>35.12</v>
      </c>
      <c r="D8" s="17" t="n">
        <v>38.15</v>
      </c>
      <c r="E8" s="12" t="n">
        <f aca="false">(D8-C8)*9.8/1000</f>
        <v>0.029694</v>
      </c>
      <c r="G8" s="18" t="s">
        <v>8</v>
      </c>
      <c r="H8" s="19" t="n">
        <v>0.0011</v>
      </c>
    </row>
    <row r="9" customFormat="false" ht="13.5" hidden="false" customHeight="false" outlineLevel="0" collapsed="false">
      <c r="B9" s="15" t="n">
        <v>50</v>
      </c>
      <c r="C9" s="16" t="n">
        <v>40.24</v>
      </c>
      <c r="D9" s="17" t="n">
        <v>45.93</v>
      </c>
      <c r="E9" s="12" t="n">
        <f aca="false">(D9-C9)*9.8/1000</f>
        <v>0.055762</v>
      </c>
      <c r="G9" s="20" t="s">
        <v>9</v>
      </c>
      <c r="H9" s="21" t="n">
        <v>0.0013</v>
      </c>
    </row>
    <row r="10" customFormat="false" ht="13.5" hidden="false" customHeight="false" outlineLevel="0" collapsed="false">
      <c r="B10" s="22" t="n">
        <v>100</v>
      </c>
      <c r="C10" s="23" t="n">
        <v>40.08</v>
      </c>
      <c r="D10" s="24" t="n">
        <v>51</v>
      </c>
      <c r="E10" s="25" t="n">
        <f aca="false">(D10-C10)*9.8/1000</f>
        <v>0.107016</v>
      </c>
    </row>
  </sheetData>
  <mergeCells count="1"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5</v>
      </c>
      <c r="D8" s="14" t="n">
        <f aca="false">-(40.08-C8)*9.8/1000</f>
        <v>0.013916</v>
      </c>
      <c r="F8" s="0" t="n">
        <v>0.013132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2.93</v>
      </c>
      <c r="D9" s="14" t="n">
        <f aca="false">-(40.08-C9)*9.8/1000</f>
        <v>0.02793</v>
      </c>
      <c r="F9" s="0" t="n">
        <v>0.029596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4.85</v>
      </c>
      <c r="D10" s="14" t="n">
        <f aca="false">-(40.08-C10)*9.8/1000</f>
        <v>0.046746</v>
      </c>
      <c r="F10" s="0" t="n">
        <v>0.04586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6.37</v>
      </c>
      <c r="D11" s="14" t="n">
        <f aca="false">-(40.08-C11)*9.8/1000</f>
        <v>0.061642</v>
      </c>
      <c r="F11" s="0" t="n">
        <v>0.062622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8.04</v>
      </c>
      <c r="D12" s="14" t="n">
        <f aca="false">-(40.08-C12)*9.8/1000</f>
        <v>0.078008</v>
      </c>
      <c r="F12" s="0" t="n">
        <v>0.07918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9.6</v>
      </c>
      <c r="D13" s="14" t="n">
        <f aca="false">-(40.08-C13)*9.8/1000</f>
        <v>0.093296</v>
      </c>
      <c r="F13" s="0" t="n">
        <v>0.094766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50.97</v>
      </c>
      <c r="D14" s="14" t="n">
        <f aca="false">-(40.08-C14)*9.8/1000</f>
        <v>0.106722</v>
      </c>
      <c r="F14" s="0" t="n">
        <v>0.10927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52.21</v>
      </c>
      <c r="D15" s="14" t="n">
        <f aca="false">-(40.08-C15)*9.8/1000</f>
        <v>0.118874</v>
      </c>
      <c r="F15" s="0" t="n">
        <v>0.120148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52.82</v>
      </c>
      <c r="D16" s="14" t="n">
        <f aca="false">-(40.08-C16)*9.8/1000</f>
        <v>0.124852</v>
      </c>
      <c r="F16" s="0" t="n">
        <v>0.124852</v>
      </c>
    </row>
    <row r="17" customFormat="false" ht="12.75" hidden="false" customHeight="false" outlineLevel="0" collapsed="false">
      <c r="B17" s="29" t="n">
        <v>2.3</v>
      </c>
      <c r="C17" s="16" t="n">
        <v>52.34</v>
      </c>
      <c r="D17" s="14" t="n">
        <f aca="false">-(40.08-C17)*9.8/1000</f>
        <v>0.120148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51.23</v>
      </c>
      <c r="D18" s="14" t="n">
        <f aca="false">-(40.08-C18)*9.8/1000</f>
        <v>0.10927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9.75</v>
      </c>
      <c r="D19" s="14" t="n">
        <f aca="false">-(40.08-C19)*9.8/1000</f>
        <v>0.094766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8.16</v>
      </c>
      <c r="D20" s="14" t="n">
        <f aca="false">-(40.08-C20)*9.8/1000</f>
        <v>0.07918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6.47</v>
      </c>
      <c r="D21" s="14" t="n">
        <f aca="false">-(40.08-C21)*9.8/1000</f>
        <v>0.062622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76</v>
      </c>
      <c r="D22" s="14" t="n">
        <f aca="false">-(40.08-C22)*9.8/1000</f>
        <v>0.04586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1</v>
      </c>
      <c r="D23" s="14" t="n">
        <f aca="false">-(40.08-C23)*9.8/1000</f>
        <v>0.029596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42</v>
      </c>
      <c r="D24" s="21" t="n">
        <f aca="false">-(40.08-C24)*9.8/1000</f>
        <v>0.01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1" sqref="D8:D16 F8: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42</v>
      </c>
      <c r="D8" s="14" t="n">
        <f aca="false">-(40.08-C8)*9.8/1000</f>
        <v>0.013132</v>
      </c>
      <c r="F8" s="0" t="n">
        <v>0.018228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3.07</v>
      </c>
      <c r="D9" s="14" t="n">
        <f aca="false">-(40.08-C9)*9.8/1000</f>
        <v>0.029302</v>
      </c>
      <c r="F9" s="0" t="n">
        <v>0.031654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3.92</v>
      </c>
      <c r="D10" s="14" t="n">
        <f aca="false">-(40.08-C10)*9.8/1000</f>
        <v>0.037632</v>
      </c>
      <c r="F10" s="0" t="n">
        <v>0.04194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4.73</v>
      </c>
      <c r="D11" s="14" t="n">
        <f aca="false">-(40.08-C11)*9.8/1000</f>
        <v>0.04557</v>
      </c>
      <c r="F11" s="0" t="n">
        <v>0.050274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5.48</v>
      </c>
      <c r="D12" s="14" t="n">
        <f aca="false">-(40.08-C12)*9.8/1000</f>
        <v>0.05292</v>
      </c>
      <c r="F12" s="0" t="n">
        <v>0.05664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6.2</v>
      </c>
      <c r="D13" s="14" t="n">
        <f aca="false">-(40.08-C13)*9.8/1000</f>
        <v>0.0599760000000001</v>
      </c>
      <c r="F13" s="0" t="n">
        <v>0.0613480000000001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46.75</v>
      </c>
      <c r="D14" s="14" t="n">
        <f aca="false">-(40.08-C14)*9.8/1000</f>
        <v>0.065366</v>
      </c>
      <c r="F14" s="0" t="n">
        <v>0.066052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47.16</v>
      </c>
      <c r="D15" s="14" t="n">
        <f aca="false">-(40.08-C15)*9.8/1000</f>
        <v>0.069384</v>
      </c>
      <c r="F15" s="0" t="n">
        <v>0.070266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47.5</v>
      </c>
      <c r="D16" s="14" t="n">
        <f aca="false">-(40.08-C16)*9.8/1000</f>
        <v>0.072716</v>
      </c>
      <c r="F16" s="0" t="n">
        <v>0.072716</v>
      </c>
    </row>
    <row r="17" customFormat="false" ht="12.75" hidden="false" customHeight="false" outlineLevel="0" collapsed="false">
      <c r="B17" s="29" t="n">
        <v>2.3</v>
      </c>
      <c r="C17" s="16" t="n">
        <v>47.25</v>
      </c>
      <c r="D17" s="14" t="n">
        <f aca="false">-(40.08-C17)*9.8/1000</f>
        <v>0.070266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46.82</v>
      </c>
      <c r="D18" s="14" t="n">
        <f aca="false">-(40.08-C18)*9.8/1000</f>
        <v>0.066052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6.34</v>
      </c>
      <c r="D19" s="14" t="n">
        <f aca="false">-(40.08-C19)*9.8/1000</f>
        <v>0.0613480000000001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5.86</v>
      </c>
      <c r="D20" s="14" t="n">
        <f aca="false">-(40.08-C20)*9.8/1000</f>
        <v>0.05664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5.21</v>
      </c>
      <c r="D21" s="14" t="n">
        <f aca="false">-(40.08-C21)*9.8/1000</f>
        <v>0.050274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36</v>
      </c>
      <c r="D22" s="14" t="n">
        <f aca="false">-(40.08-C22)*9.8/1000</f>
        <v>0.04194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31</v>
      </c>
      <c r="D23" s="14" t="n">
        <f aca="false">-(40.08-C23)*9.8/1000</f>
        <v>0.031654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94</v>
      </c>
      <c r="D24" s="21" t="n">
        <f aca="false">-(40.08-C24)*9.8/1000</f>
        <v>0.018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1-09T23:56:28Z</dcterms:modified>
  <cp:revision>0</cp:revision>
  <dc:subject/>
  <dc:title/>
</cp:coreProperties>
</file>