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ida d permitividad dl vacío" sheetId="1" state="visible" r:id="rId2"/>
    <sheet name="Medida d permitividad relativ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d (mm)</t>
  </si>
  <si>
    <t xml:space="preserve">d(m)</t>
  </si>
  <si>
    <t xml:space="preserve">C (pF)</t>
  </si>
  <si>
    <t xml:space="preserve">C (F)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·d (F·m)</t>
    </r>
  </si>
  <si>
    <t xml:space="preserve">a:</t>
  </si>
  <si>
    <t xml:space="preserve">b:</t>
  </si>
  <si>
    <t xml:space="preserve">R:</t>
  </si>
  <si>
    <t xml:space="preserve">Superficie:</t>
  </si>
  <si>
    <r>
      <rPr>
        <b val="true"/>
        <sz val="10"/>
        <rFont val="Arial"/>
        <family val="2"/>
      </rPr>
      <t xml:space="preserve">ε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:</t>
    </r>
  </si>
  <si>
    <t xml:space="preserve">x ( cm)</t>
  </si>
  <si>
    <t xml:space="preserve">x (m)</t>
  </si>
  <si>
    <t xml:space="preserve">C (nF)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ε</t>
    </r>
    <r>
      <rPr>
        <b val="true"/>
        <vertAlign val="subscript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: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00"/>
    <numFmt numFmtId="167" formatCode="0.000E+00"/>
    <numFmt numFmtId="168" formatCode="0.00E+00"/>
    <numFmt numFmtId="169" formatCode="General"/>
    <numFmt numFmtId="170" formatCode="0.00"/>
    <numFmt numFmtId="171" formatCode="0.000"/>
    <numFmt numFmtId="172" formatCode="0.00000000"/>
    <numFmt numFmtId="173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10"/>
      <name val="Arial"/>
      <family val="2"/>
    </font>
    <font>
      <sz val="6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DashDot"/>
      <top style="thick"/>
      <bottom style="mediumDashDot"/>
      <diagonal/>
    </border>
    <border diagonalUp="false" diagonalDown="false">
      <left style="mediumDashDot"/>
      <right style="mediumDashDot"/>
      <top style="thick"/>
      <bottom style="mediumDashDot"/>
      <diagonal/>
    </border>
    <border diagonalUp="false" diagonalDown="false">
      <left style="mediumDashDot"/>
      <right style="thick"/>
      <top style="thick"/>
      <bottom style="mediumDashDot"/>
      <diagonal/>
    </border>
    <border diagonalUp="false" diagonalDown="false">
      <left style="thick"/>
      <right style="mediumDashDot"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DashDot"/>
      <right style="thick"/>
      <top style="mediumDashDot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mediumDashDot"/>
      <top style="mediumDashDot"/>
      <bottom style="thick"/>
      <diagonal/>
    </border>
    <border diagonalUp="false" diagonalDown="false">
      <left style="mediumDashDot"/>
      <right style="mediumDashDot"/>
      <top style="mediumDashDot"/>
      <bottom style="thick"/>
      <diagonal/>
    </border>
    <border diagonalUp="false" diagonalDown="false">
      <left style="mediumDashDot"/>
      <right style="thick"/>
      <top style="mediumDashDot"/>
      <bottom style="thick"/>
      <diagonal/>
    </border>
    <border diagonalUp="false" diagonalDown="false">
      <left style="thick"/>
      <right style="mediumDashDot"/>
      <top/>
      <bottom style="mediumDashDot"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mediumDashDot"/>
      <right style="thick"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mediumDashDot"/>
      <right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Medida d permitividad dl vacío'!$F$2</c:f>
              <c:strCache>
                <c:ptCount val="1"/>
                <c:pt idx="0">
                  <c:v>Cm·d (F·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dida d permitividad dl vacío'!$C$3:$C$34</c:f>
              <c:numCache>
                <c:formatCode>General</c:formatCode>
                <c:ptCount val="32"/>
                <c:pt idx="0">
                  <c:v>0.003</c:v>
                </c:pt>
                <c:pt idx="1">
                  <c:v>0.0035</c:v>
                </c:pt>
                <c:pt idx="2">
                  <c:v>0.004</c:v>
                </c:pt>
                <c:pt idx="3">
                  <c:v>0.0045</c:v>
                </c:pt>
                <c:pt idx="4">
                  <c:v>0.005</c:v>
                </c:pt>
                <c:pt idx="5">
                  <c:v>0.0055</c:v>
                </c:pt>
                <c:pt idx="6">
                  <c:v>0.006</c:v>
                </c:pt>
                <c:pt idx="7">
                  <c:v>0.0065</c:v>
                </c:pt>
                <c:pt idx="8">
                  <c:v>0.007</c:v>
                </c:pt>
                <c:pt idx="9">
                  <c:v>0.0075</c:v>
                </c:pt>
                <c:pt idx="10">
                  <c:v>0.008</c:v>
                </c:pt>
                <c:pt idx="11">
                  <c:v>0.0085</c:v>
                </c:pt>
                <c:pt idx="12">
                  <c:v>0.009</c:v>
                </c:pt>
                <c:pt idx="13">
                  <c:v>0.0095</c:v>
                </c:pt>
                <c:pt idx="14">
                  <c:v>0.01</c:v>
                </c:pt>
                <c:pt idx="15">
                  <c:v>0.0105</c:v>
                </c:pt>
                <c:pt idx="16">
                  <c:v>0.011</c:v>
                </c:pt>
                <c:pt idx="17">
                  <c:v>0.0115</c:v>
                </c:pt>
                <c:pt idx="18">
                  <c:v>0.012</c:v>
                </c:pt>
                <c:pt idx="19">
                  <c:v>0.0125</c:v>
                </c:pt>
                <c:pt idx="20">
                  <c:v>0.013</c:v>
                </c:pt>
                <c:pt idx="21">
                  <c:v>0.0135</c:v>
                </c:pt>
                <c:pt idx="22">
                  <c:v>0.014</c:v>
                </c:pt>
                <c:pt idx="23">
                  <c:v>0.0145</c:v>
                </c:pt>
                <c:pt idx="24">
                  <c:v>0.015</c:v>
                </c:pt>
                <c:pt idx="25">
                  <c:v>0.0155</c:v>
                </c:pt>
                <c:pt idx="26">
                  <c:v>0.016</c:v>
                </c:pt>
                <c:pt idx="27">
                  <c:v>0.0165</c:v>
                </c:pt>
                <c:pt idx="28">
                  <c:v>0.017</c:v>
                </c:pt>
                <c:pt idx="29">
                  <c:v>0.0175</c:v>
                </c:pt>
                <c:pt idx="30">
                  <c:v>0.018</c:v>
                </c:pt>
                <c:pt idx="31">
                  <c:v>0.0185</c:v>
                </c:pt>
              </c:numCache>
            </c:numRef>
          </c:xVal>
          <c:yVal>
            <c:numRef>
              <c:f>'Medida d permitividad dl vacío'!$F$3:$F$34</c:f>
              <c:numCache>
                <c:formatCode>General</c:formatCode>
                <c:ptCount val="32"/>
                <c:pt idx="0">
                  <c:v>5.358E-013</c:v>
                </c:pt>
                <c:pt idx="1">
                  <c:v>5.635E-013</c:v>
                </c:pt>
                <c:pt idx="2">
                  <c:v>5.712E-013</c:v>
                </c:pt>
                <c:pt idx="3">
                  <c:v>5.8545E-013</c:v>
                </c:pt>
                <c:pt idx="4">
                  <c:v>5.9E-013</c:v>
                </c:pt>
                <c:pt idx="5">
                  <c:v>6.083E-013</c:v>
                </c:pt>
                <c:pt idx="6">
                  <c:v>6.21E-013</c:v>
                </c:pt>
                <c:pt idx="7">
                  <c:v>6.396E-013</c:v>
                </c:pt>
                <c:pt idx="8">
                  <c:v>6.496E-013</c:v>
                </c:pt>
                <c:pt idx="9">
                  <c:v>6.5175E-013</c:v>
                </c:pt>
                <c:pt idx="10">
                  <c:v>6.688E-013</c:v>
                </c:pt>
                <c:pt idx="11">
                  <c:v>6.8425E-013</c:v>
                </c:pt>
                <c:pt idx="12">
                  <c:v>6.939E-013</c:v>
                </c:pt>
                <c:pt idx="13">
                  <c:v>7.049E-013</c:v>
                </c:pt>
                <c:pt idx="14">
                  <c:v>7.17E-013</c:v>
                </c:pt>
                <c:pt idx="15">
                  <c:v>7.308E-013</c:v>
                </c:pt>
                <c:pt idx="16">
                  <c:v>7.414E-013</c:v>
                </c:pt>
                <c:pt idx="17">
                  <c:v>7.5555E-013</c:v>
                </c:pt>
                <c:pt idx="18">
                  <c:v>7.656E-013</c:v>
                </c:pt>
                <c:pt idx="19">
                  <c:v>7.7875E-013</c:v>
                </c:pt>
                <c:pt idx="20">
                  <c:v>7.891E-013</c:v>
                </c:pt>
                <c:pt idx="21">
                  <c:v>8.0325E-013</c:v>
                </c:pt>
                <c:pt idx="22">
                  <c:v>8.12E-013</c:v>
                </c:pt>
                <c:pt idx="23">
                  <c:v>8.1345E-013</c:v>
                </c:pt>
                <c:pt idx="24">
                  <c:v>8.22E-013</c:v>
                </c:pt>
                <c:pt idx="25">
                  <c:v>8.432E-013</c:v>
                </c:pt>
                <c:pt idx="26">
                  <c:v>8.528E-013</c:v>
                </c:pt>
                <c:pt idx="27">
                  <c:v>8.6295E-013</c:v>
                </c:pt>
                <c:pt idx="28">
                  <c:v>8.738E-013</c:v>
                </c:pt>
                <c:pt idx="29">
                  <c:v>8.8725E-013</c:v>
                </c:pt>
                <c:pt idx="30">
                  <c:v>8.928E-013</c:v>
                </c:pt>
                <c:pt idx="31">
                  <c:v>9.0465E-013</c:v>
                </c:pt>
              </c:numCache>
            </c:numRef>
          </c:yVal>
          <c:smooth val="1"/>
        </c:ser>
        <c:axId val="61137535"/>
        <c:axId val="64274132"/>
      </c:scatterChart>
      <c:valAx>
        <c:axId val="61137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Distancia de separación  / 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132"/>
        <c:crossesAt val="0"/>
        <c:crossBetween val="midCat"/>
      </c:valAx>
      <c:valAx>
        <c:axId val="64274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acidad medida · distancia  /  F·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53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Medida d permitividad relativa'!$F$2</c:f>
              <c:strCache>
                <c:ptCount val="1"/>
                <c:pt idx="0">
                  <c:v>S0 (m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dida d permitividad relativa'!$F$3:$F$29</c:f>
              <c:numCache>
                <c:formatCode>General</c:formatCode>
                <c:ptCount val="27"/>
                <c:pt idx="0">
                  <c:v>0</c:v>
                </c:pt>
                <c:pt idx="1">
                  <c:v>0.000671969922925975</c:v>
                </c:pt>
                <c:pt idx="2">
                  <c:v>0.00187795611749204</c:v>
                </c:pt>
                <c:pt idx="3">
                  <c:v>0.00340777857512907</c:v>
                </c:pt>
                <c:pt idx="4">
                  <c:v>0.00518058074927245</c:v>
                </c:pt>
                <c:pt idx="5">
                  <c:v>0.00714632969037878</c:v>
                </c:pt>
                <c:pt idx="6">
                  <c:v>0.00926882804329675</c:v>
                </c:pt>
                <c:pt idx="7">
                  <c:v>0.0115195063893111</c:v>
                </c:pt>
                <c:pt idx="8">
                  <c:v>0.0138744879999078</c:v>
                </c:pt>
                <c:pt idx="9">
                  <c:v>0.0163129735712805</c:v>
                </c:pt>
                <c:pt idx="10">
                  <c:v>0.0188162525180701</c:v>
                </c:pt>
                <c:pt idx="11">
                  <c:v>0.021367044192718</c:v>
                </c:pt>
                <c:pt idx="12">
                  <c:v>0.0239490243060519</c:v>
                </c:pt>
                <c:pt idx="13">
                  <c:v>0.0265464579228338</c:v>
                </c:pt>
                <c:pt idx="14">
                  <c:v>0.0291438915396157</c:v>
                </c:pt>
                <c:pt idx="15">
                  <c:v>0.0317258716529495</c:v>
                </c:pt>
                <c:pt idx="16">
                  <c:v>0.0342766633275974</c:v>
                </c:pt>
                <c:pt idx="17">
                  <c:v>0.0367799422743871</c:v>
                </c:pt>
                <c:pt idx="18">
                  <c:v>0.0392184278457597</c:v>
                </c:pt>
                <c:pt idx="19">
                  <c:v>0.0415734094563565</c:v>
                </c:pt>
                <c:pt idx="20">
                  <c:v>0.0438240878023708</c:v>
                </c:pt>
                <c:pt idx="21">
                  <c:v>0.0459465861552887</c:v>
                </c:pt>
                <c:pt idx="22">
                  <c:v>0.0479123350963951</c:v>
                </c:pt>
                <c:pt idx="23">
                  <c:v>0.0496851372705384</c:v>
                </c:pt>
                <c:pt idx="24">
                  <c:v>0.0512149597281755</c:v>
                </c:pt>
                <c:pt idx="25">
                  <c:v>0.0524209459227415</c:v>
                </c:pt>
                <c:pt idx="26">
                  <c:v>0.0530929158456675</c:v>
                </c:pt>
              </c:numCache>
            </c:numRef>
          </c:xVal>
          <c:yVal>
            <c:numRef>
              <c:f>'Medida d permitividad relativa'!$E$3:$E$29</c:f>
              <c:numCache>
                <c:formatCode>General</c:formatCode>
                <c:ptCount val="27"/>
                <c:pt idx="0">
                  <c:v>5.85E-010</c:v>
                </c:pt>
                <c:pt idx="1">
                  <c:v>5.81E-010</c:v>
                </c:pt>
                <c:pt idx="2">
                  <c:v>5.73E-010</c:v>
                </c:pt>
                <c:pt idx="3">
                  <c:v>5.64E-010</c:v>
                </c:pt>
                <c:pt idx="4">
                  <c:v>5.54E-010</c:v>
                </c:pt>
                <c:pt idx="5">
                  <c:v>5.41E-010</c:v>
                </c:pt>
                <c:pt idx="6">
                  <c:v>5.36E-010</c:v>
                </c:pt>
                <c:pt idx="7">
                  <c:v>5.2E-010</c:v>
                </c:pt>
                <c:pt idx="8">
                  <c:v>5.04E-010</c:v>
                </c:pt>
                <c:pt idx="9">
                  <c:v>4.88E-010</c:v>
                </c:pt>
                <c:pt idx="10">
                  <c:v>4.72E-010</c:v>
                </c:pt>
                <c:pt idx="11">
                  <c:v>4.55E-010</c:v>
                </c:pt>
                <c:pt idx="12">
                  <c:v>4.35E-010</c:v>
                </c:pt>
                <c:pt idx="13">
                  <c:v>4.13E-010</c:v>
                </c:pt>
                <c:pt idx="14">
                  <c:v>4.06E-010</c:v>
                </c:pt>
                <c:pt idx="15">
                  <c:v>3.9E-010</c:v>
                </c:pt>
                <c:pt idx="16">
                  <c:v>3.72E-010</c:v>
                </c:pt>
                <c:pt idx="17">
                  <c:v>3.52E-010</c:v>
                </c:pt>
                <c:pt idx="18">
                  <c:v>3.32E-010</c:v>
                </c:pt>
                <c:pt idx="19">
                  <c:v>3.12E-010</c:v>
                </c:pt>
                <c:pt idx="20">
                  <c:v>2.93E-010</c:v>
                </c:pt>
                <c:pt idx="21">
                  <c:v>2.77E-010</c:v>
                </c:pt>
                <c:pt idx="22">
                  <c:v>2.66E-010</c:v>
                </c:pt>
                <c:pt idx="23">
                  <c:v>2.6E-010</c:v>
                </c:pt>
                <c:pt idx="24">
                  <c:v>2.48E-010</c:v>
                </c:pt>
                <c:pt idx="25">
                  <c:v>2.39E-010</c:v>
                </c:pt>
                <c:pt idx="26">
                  <c:v>2.35E-010</c:v>
                </c:pt>
              </c:numCache>
            </c:numRef>
          </c:yVal>
          <c:smooth val="1"/>
        </c:ser>
        <c:axId val="37101543"/>
        <c:axId val="29413945"/>
      </c:scatterChart>
      <c:valAx>
        <c:axId val="37101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Superficie llena de aire  /  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945"/>
        <c:crossesAt val="0"/>
        <c:crossBetween val="midCat"/>
      </c:valAx>
      <c:valAx>
        <c:axId val="29413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acidad  /  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54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14</xdr:col>
      <xdr:colOff>720</xdr:colOff>
      <xdr:row>17</xdr:row>
      <xdr:rowOff>171360</xdr:rowOff>
    </xdr:to>
    <xdr:graphicFrame>
      <xdr:nvGraphicFramePr>
        <xdr:cNvPr id="0" name="Chart 3"/>
        <xdr:cNvGraphicFramePr/>
      </xdr:nvGraphicFramePr>
      <xdr:xfrm>
        <a:off x="3729960" y="171360"/>
        <a:ext cx="55260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14</xdr:col>
      <xdr:colOff>720</xdr:colOff>
      <xdr:row>20</xdr:row>
      <xdr:rowOff>171720</xdr:rowOff>
    </xdr:to>
    <xdr:graphicFrame>
      <xdr:nvGraphicFramePr>
        <xdr:cNvPr id="1" name="Chart 1"/>
        <xdr:cNvGraphicFramePr/>
      </xdr:nvGraphicFramePr>
      <xdr:xfrm>
        <a:off x="3891960" y="171360"/>
        <a:ext cx="549036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8.41"/>
    <col collapsed="false" customWidth="true" hidden="false" outlineLevel="0" max="3" min="3" style="0" width="7.85"/>
    <col collapsed="false" customWidth="true" hidden="false" outlineLevel="0" max="4" min="4" style="0" width="7.14"/>
    <col collapsed="false" customWidth="true" hidden="false" outlineLevel="0" max="5" min="5" style="0" width="11.85"/>
    <col collapsed="false" customWidth="true" hidden="false" outlineLevel="0" max="6" min="6" style="0" width="11.56"/>
    <col collapsed="false" customWidth="true" hidden="false" outlineLevel="0" max="7" min="7" style="0" width="3.56"/>
    <col collapsed="false" customWidth="true" hidden="false" outlineLevel="0" max="9" min="8" style="0" width="11.56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</row>
    <row r="3" customFormat="false" ht="14.25" hidden="false" customHeight="false" outlineLevel="0" collapsed="false">
      <c r="B3" s="2" t="n">
        <v>3</v>
      </c>
      <c r="C3" s="3" t="n">
        <f aca="false">B3/1000</f>
        <v>0.003</v>
      </c>
      <c r="D3" s="4" t="n">
        <v>178.6</v>
      </c>
      <c r="E3" s="5" t="n">
        <f aca="false">D3/(10^(12))</f>
        <v>1.786E-010</v>
      </c>
      <c r="F3" s="6" t="n">
        <f aca="false">E3*C3</f>
        <v>5.358E-013</v>
      </c>
    </row>
    <row r="4" customFormat="false" ht="13.5" hidden="false" customHeight="false" outlineLevel="0" collapsed="false">
      <c r="B4" s="7" t="n">
        <f aca="false">B3+0.5</f>
        <v>3.5</v>
      </c>
      <c r="C4" s="8" t="n">
        <f aca="false">B4/1000</f>
        <v>0.0035</v>
      </c>
      <c r="D4" s="9" t="n">
        <v>161</v>
      </c>
      <c r="E4" s="10" t="n">
        <f aca="false">D4/(10^(12))</f>
        <v>1.61E-010</v>
      </c>
      <c r="F4" s="11" t="n">
        <f aca="false">E4*C4</f>
        <v>5.635E-013</v>
      </c>
    </row>
    <row r="5" customFormat="false" ht="13.5" hidden="false" customHeight="false" outlineLevel="0" collapsed="false">
      <c r="B5" s="7" t="n">
        <f aca="false">B4+0.5</f>
        <v>4</v>
      </c>
      <c r="C5" s="8" t="n">
        <f aca="false">B5/1000</f>
        <v>0.004</v>
      </c>
      <c r="D5" s="9" t="n">
        <v>142.8</v>
      </c>
      <c r="E5" s="10" t="n">
        <f aca="false">D5/(10^(12))</f>
        <v>1.428E-010</v>
      </c>
      <c r="F5" s="11" t="n">
        <f aca="false">E5*C5</f>
        <v>5.712E-013</v>
      </c>
    </row>
    <row r="6" customFormat="false" ht="13.5" hidden="false" customHeight="false" outlineLevel="0" collapsed="false">
      <c r="B6" s="7" t="n">
        <f aca="false">B5+0.5</f>
        <v>4.5</v>
      </c>
      <c r="C6" s="8" t="n">
        <f aca="false">B6/1000</f>
        <v>0.0045</v>
      </c>
      <c r="D6" s="9" t="n">
        <v>130.1</v>
      </c>
      <c r="E6" s="10" t="n">
        <f aca="false">D6/(10^(12))</f>
        <v>1.301E-010</v>
      </c>
      <c r="F6" s="11" t="n">
        <f aca="false">E6*C6</f>
        <v>5.8545E-013</v>
      </c>
    </row>
    <row r="7" customFormat="false" ht="13.5" hidden="false" customHeight="false" outlineLevel="0" collapsed="false">
      <c r="B7" s="7" t="n">
        <f aca="false">B6+0.5</f>
        <v>5</v>
      </c>
      <c r="C7" s="8" t="n">
        <f aca="false">B7/1000</f>
        <v>0.005</v>
      </c>
      <c r="D7" s="9" t="n">
        <v>118</v>
      </c>
      <c r="E7" s="10" t="n">
        <f aca="false">D7/(10^(12))</f>
        <v>1.18E-010</v>
      </c>
      <c r="F7" s="11" t="n">
        <f aca="false">E7*C7</f>
        <v>5.9E-013</v>
      </c>
    </row>
    <row r="8" customFormat="false" ht="13.5" hidden="false" customHeight="false" outlineLevel="0" collapsed="false">
      <c r="B8" s="7" t="n">
        <f aca="false">B7+0.5</f>
        <v>5.5</v>
      </c>
      <c r="C8" s="8" t="n">
        <f aca="false">B8/1000</f>
        <v>0.0055</v>
      </c>
      <c r="D8" s="9" t="n">
        <v>110.6</v>
      </c>
      <c r="E8" s="10" t="n">
        <f aca="false">D8/(10^(12))</f>
        <v>1.106E-010</v>
      </c>
      <c r="F8" s="11" t="n">
        <f aca="false">E8*C8</f>
        <v>6.083E-013</v>
      </c>
    </row>
    <row r="9" customFormat="false" ht="13.5" hidden="false" customHeight="false" outlineLevel="0" collapsed="false">
      <c r="B9" s="7" t="n">
        <f aca="false">B8+0.5</f>
        <v>6</v>
      </c>
      <c r="C9" s="8" t="n">
        <f aca="false">B9/1000</f>
        <v>0.006</v>
      </c>
      <c r="D9" s="9" t="n">
        <v>103.5</v>
      </c>
      <c r="E9" s="10" t="n">
        <f aca="false">D9/(10^(12))</f>
        <v>1.035E-010</v>
      </c>
      <c r="F9" s="11" t="n">
        <f aca="false">E9*C9</f>
        <v>6.21E-013</v>
      </c>
    </row>
    <row r="10" customFormat="false" ht="13.5" hidden="false" customHeight="false" outlineLevel="0" collapsed="false">
      <c r="B10" s="7" t="n">
        <f aca="false">B9+0.5</f>
        <v>6.5</v>
      </c>
      <c r="C10" s="8" t="n">
        <f aca="false">B10/1000</f>
        <v>0.0065</v>
      </c>
      <c r="D10" s="9" t="n">
        <v>98.4</v>
      </c>
      <c r="E10" s="10" t="n">
        <f aca="false">D10/(10^(12))</f>
        <v>9.84E-011</v>
      </c>
      <c r="F10" s="11" t="n">
        <f aca="false">E10*C10</f>
        <v>6.396E-013</v>
      </c>
    </row>
    <row r="11" customFormat="false" ht="13.5" hidden="false" customHeight="false" outlineLevel="0" collapsed="false">
      <c r="B11" s="7" t="n">
        <f aca="false">B10+0.5</f>
        <v>7</v>
      </c>
      <c r="C11" s="8" t="n">
        <f aca="false">B11/1000</f>
        <v>0.007</v>
      </c>
      <c r="D11" s="9" t="n">
        <v>92.8</v>
      </c>
      <c r="E11" s="10" t="n">
        <f aca="false">D11/(10^(12))</f>
        <v>9.28E-011</v>
      </c>
      <c r="F11" s="11" t="n">
        <f aca="false">E11*C11</f>
        <v>6.496E-013</v>
      </c>
    </row>
    <row r="12" customFormat="false" ht="13.5" hidden="false" customHeight="false" outlineLevel="0" collapsed="false">
      <c r="B12" s="7" t="n">
        <f aca="false">B11+0.5</f>
        <v>7.5</v>
      </c>
      <c r="C12" s="8" t="n">
        <f aca="false">B12/1000</f>
        <v>0.0075</v>
      </c>
      <c r="D12" s="9" t="n">
        <v>86.9</v>
      </c>
      <c r="E12" s="10" t="n">
        <f aca="false">D12/(10^(12))</f>
        <v>8.69E-011</v>
      </c>
      <c r="F12" s="11" t="n">
        <f aca="false">E12*C12</f>
        <v>6.5175E-013</v>
      </c>
    </row>
    <row r="13" customFormat="false" ht="13.5" hidden="false" customHeight="false" outlineLevel="0" collapsed="false">
      <c r="B13" s="7" t="n">
        <f aca="false">B12+0.5</f>
        <v>8</v>
      </c>
      <c r="C13" s="8" t="n">
        <f aca="false">B13/1000</f>
        <v>0.008</v>
      </c>
      <c r="D13" s="9" t="n">
        <v>83.6</v>
      </c>
      <c r="E13" s="10" t="n">
        <f aca="false">D13/(10^(12))</f>
        <v>8.36E-011</v>
      </c>
      <c r="F13" s="11" t="n">
        <f aca="false">E13*C13</f>
        <v>6.688E-013</v>
      </c>
    </row>
    <row r="14" customFormat="false" ht="13.5" hidden="false" customHeight="false" outlineLevel="0" collapsed="false">
      <c r="B14" s="7" t="n">
        <f aca="false">B13+0.5</f>
        <v>8.5</v>
      </c>
      <c r="C14" s="8" t="n">
        <f aca="false">B14/1000</f>
        <v>0.0085</v>
      </c>
      <c r="D14" s="9" t="n">
        <v>80.5</v>
      </c>
      <c r="E14" s="10" t="n">
        <f aca="false">D14/(10^(12))</f>
        <v>8.05E-011</v>
      </c>
      <c r="F14" s="11" t="n">
        <f aca="false">E14*C14</f>
        <v>6.8425E-013</v>
      </c>
    </row>
    <row r="15" customFormat="false" ht="13.5" hidden="false" customHeight="false" outlineLevel="0" collapsed="false">
      <c r="B15" s="7" t="n">
        <f aca="false">B14+0.5</f>
        <v>9</v>
      </c>
      <c r="C15" s="8" t="n">
        <f aca="false">B15/1000</f>
        <v>0.009</v>
      </c>
      <c r="D15" s="9" t="n">
        <v>77.1</v>
      </c>
      <c r="E15" s="10" t="n">
        <f aca="false">D15/(10^(12))</f>
        <v>7.71E-011</v>
      </c>
      <c r="F15" s="11" t="n">
        <f aca="false">E15*C15</f>
        <v>6.939E-013</v>
      </c>
    </row>
    <row r="16" customFormat="false" ht="13.5" hidden="false" customHeight="false" outlineLevel="0" collapsed="false">
      <c r="B16" s="7" t="n">
        <f aca="false">B15+0.5</f>
        <v>9.5</v>
      </c>
      <c r="C16" s="8" t="n">
        <f aca="false">B16/1000</f>
        <v>0.0095</v>
      </c>
      <c r="D16" s="9" t="n">
        <v>74.2</v>
      </c>
      <c r="E16" s="10" t="n">
        <f aca="false">D16/(10^(12))</f>
        <v>7.42E-011</v>
      </c>
      <c r="F16" s="11" t="n">
        <f aca="false">E16*C16</f>
        <v>7.049E-013</v>
      </c>
    </row>
    <row r="17" customFormat="false" ht="13.5" hidden="false" customHeight="false" outlineLevel="0" collapsed="false">
      <c r="B17" s="7" t="n">
        <f aca="false">B16+0.5</f>
        <v>10</v>
      </c>
      <c r="C17" s="8" t="n">
        <f aca="false">B17/1000</f>
        <v>0.01</v>
      </c>
      <c r="D17" s="9" t="n">
        <v>71.7</v>
      </c>
      <c r="E17" s="10" t="n">
        <f aca="false">D17/(10^(12))</f>
        <v>7.17E-011</v>
      </c>
      <c r="F17" s="11" t="n">
        <f aca="false">E17*C17</f>
        <v>7.17E-013</v>
      </c>
    </row>
    <row r="18" customFormat="false" ht="13.5" hidden="false" customHeight="false" outlineLevel="0" collapsed="false">
      <c r="B18" s="7" t="n">
        <f aca="false">B17+0.5</f>
        <v>10.5</v>
      </c>
      <c r="C18" s="8" t="n">
        <f aca="false">B18/1000</f>
        <v>0.0105</v>
      </c>
      <c r="D18" s="9" t="n">
        <v>69.6</v>
      </c>
      <c r="E18" s="10" t="n">
        <f aca="false">D18/(10^(12))</f>
        <v>6.96E-011</v>
      </c>
      <c r="F18" s="11" t="n">
        <f aca="false">E18*C18</f>
        <v>7.308E-013</v>
      </c>
    </row>
    <row r="19" customFormat="false" ht="13.5" hidden="false" customHeight="false" outlineLevel="0" collapsed="false">
      <c r="B19" s="7" t="n">
        <f aca="false">B18+0.5</f>
        <v>11</v>
      </c>
      <c r="C19" s="8" t="n">
        <f aca="false">B19/1000</f>
        <v>0.011</v>
      </c>
      <c r="D19" s="9" t="n">
        <v>67.4</v>
      </c>
      <c r="E19" s="10" t="n">
        <f aca="false">D19/(10^(12))</f>
        <v>6.74E-011</v>
      </c>
      <c r="F19" s="11" t="n">
        <f aca="false">E19*C19</f>
        <v>7.414E-013</v>
      </c>
    </row>
    <row r="20" customFormat="false" ht="14.25" hidden="false" customHeight="false" outlineLevel="0" collapsed="false">
      <c r="B20" s="7" t="n">
        <f aca="false">B19+0.5</f>
        <v>11.5</v>
      </c>
      <c r="C20" s="8" t="n">
        <f aca="false">B20/1000</f>
        <v>0.0115</v>
      </c>
      <c r="D20" s="9" t="n">
        <v>65.7</v>
      </c>
      <c r="E20" s="10" t="n">
        <f aca="false">D20/(10^(12))</f>
        <v>6.57E-011</v>
      </c>
      <c r="F20" s="11" t="n">
        <f aca="false">E20*C20</f>
        <v>7.5555E-013</v>
      </c>
      <c r="H20" s="12" t="s">
        <v>5</v>
      </c>
      <c r="I20" s="13" t="n">
        <v>4.817E-013</v>
      </c>
    </row>
    <row r="21" customFormat="false" ht="14.25" hidden="false" customHeight="false" outlineLevel="0" collapsed="false">
      <c r="B21" s="7" t="n">
        <f aca="false">B20+0.5</f>
        <v>12</v>
      </c>
      <c r="C21" s="8" t="n">
        <f aca="false">B21/1000</f>
        <v>0.012</v>
      </c>
      <c r="D21" s="9" t="n">
        <v>63.8</v>
      </c>
      <c r="E21" s="10" t="n">
        <f aca="false">D21/(10^(12))</f>
        <v>6.38E-011</v>
      </c>
      <c r="F21" s="11" t="n">
        <f aca="false">E21*C21</f>
        <v>7.656E-013</v>
      </c>
      <c r="H21" s="12" t="s">
        <v>6</v>
      </c>
      <c r="I21" s="14" t="n">
        <v>2.326E-011</v>
      </c>
    </row>
    <row r="22" customFormat="false" ht="14.25" hidden="false" customHeight="false" outlineLevel="0" collapsed="false">
      <c r="B22" s="7" t="n">
        <f aca="false">B21+0.5</f>
        <v>12.5</v>
      </c>
      <c r="C22" s="8" t="n">
        <f aca="false">B22/1000</f>
        <v>0.0125</v>
      </c>
      <c r="D22" s="9" t="n">
        <v>62.3</v>
      </c>
      <c r="E22" s="10" t="n">
        <f aca="false">D22/(10^(12))</f>
        <v>6.23E-011</v>
      </c>
      <c r="F22" s="11" t="n">
        <f aca="false">E22*C22</f>
        <v>7.7875E-013</v>
      </c>
      <c r="H22" s="12" t="s">
        <v>7</v>
      </c>
      <c r="I22" s="15" t="n">
        <f aca="false">SQRT(0.9974)</f>
        <v>0.998699153899712</v>
      </c>
    </row>
    <row r="23" customFormat="false" ht="13.5" hidden="false" customHeight="false" outlineLevel="0" collapsed="false">
      <c r="B23" s="7" t="n">
        <f aca="false">B22+0.5</f>
        <v>13</v>
      </c>
      <c r="C23" s="8" t="n">
        <f aca="false">B23/1000</f>
        <v>0.013</v>
      </c>
      <c r="D23" s="9" t="n">
        <v>60.7</v>
      </c>
      <c r="E23" s="10" t="n">
        <f aca="false">D23/(10^(12))</f>
        <v>6.07E-011</v>
      </c>
      <c r="F23" s="11" t="n">
        <f aca="false">E23*C23</f>
        <v>7.891E-013</v>
      </c>
      <c r="H23" s="16"/>
      <c r="I23" s="17"/>
    </row>
    <row r="24" customFormat="false" ht="14.25" hidden="false" customHeight="false" outlineLevel="0" collapsed="false">
      <c r="B24" s="7" t="n">
        <f aca="false">B23+0.5</f>
        <v>13.5</v>
      </c>
      <c r="C24" s="8" t="n">
        <f aca="false">B24/1000</f>
        <v>0.0135</v>
      </c>
      <c r="D24" s="9" t="n">
        <v>59.5</v>
      </c>
      <c r="E24" s="10" t="n">
        <f aca="false">D24/(10^(12))</f>
        <v>5.95E-011</v>
      </c>
      <c r="F24" s="11" t="n">
        <f aca="false">E24*C24</f>
        <v>8.0325E-013</v>
      </c>
      <c r="H24" s="12" t="s">
        <v>8</v>
      </c>
      <c r="I24" s="18" t="n">
        <f aca="false">PI()*(0.13^2)</f>
        <v>0.0530929158456675</v>
      </c>
    </row>
    <row r="25" customFormat="false" ht="13.5" hidden="false" customHeight="false" outlineLevel="0" collapsed="false">
      <c r="B25" s="7" t="n">
        <f aca="false">B24+0.5</f>
        <v>14</v>
      </c>
      <c r="C25" s="8" t="n">
        <f aca="false">B25/1000</f>
        <v>0.014</v>
      </c>
      <c r="D25" s="9" t="n">
        <v>58</v>
      </c>
      <c r="E25" s="10" t="n">
        <f aca="false">D25/(10^(12))</f>
        <v>5.8E-011</v>
      </c>
      <c r="F25" s="11" t="n">
        <f aca="false">E25*C25</f>
        <v>8.12E-013</v>
      </c>
      <c r="H25" s="16"/>
      <c r="I25" s="17"/>
    </row>
    <row r="26" customFormat="false" ht="15.75" hidden="false" customHeight="false" outlineLevel="0" collapsed="false">
      <c r="B26" s="7" t="n">
        <f aca="false">B25+0.5</f>
        <v>14.5</v>
      </c>
      <c r="C26" s="8" t="n">
        <f aca="false">B26/1000</f>
        <v>0.0145</v>
      </c>
      <c r="D26" s="9" t="n">
        <v>56.1</v>
      </c>
      <c r="E26" s="10" t="n">
        <f aca="false">D26/(10^(12))</f>
        <v>5.61E-011</v>
      </c>
      <c r="F26" s="11" t="n">
        <f aca="false">E26*C26</f>
        <v>8.1345E-013</v>
      </c>
      <c r="H26" s="12" t="s">
        <v>9</v>
      </c>
      <c r="I26" s="19" t="n">
        <f aca="false">I20/I24</f>
        <v>9.07277350146343E-012</v>
      </c>
    </row>
    <row r="27" customFormat="false" ht="13.5" hidden="false" customHeight="false" outlineLevel="0" collapsed="false">
      <c r="B27" s="7" t="n">
        <f aca="false">B26+0.5</f>
        <v>15</v>
      </c>
      <c r="C27" s="8" t="n">
        <f aca="false">B27/1000</f>
        <v>0.015</v>
      </c>
      <c r="D27" s="9" t="n">
        <v>54.8</v>
      </c>
      <c r="E27" s="10" t="n">
        <f aca="false">D27/(10^(12))</f>
        <v>5.48E-011</v>
      </c>
      <c r="F27" s="11" t="n">
        <f aca="false">E27*C27</f>
        <v>8.22E-013</v>
      </c>
    </row>
    <row r="28" customFormat="false" ht="13.5" hidden="false" customHeight="false" outlineLevel="0" collapsed="false">
      <c r="B28" s="7" t="n">
        <f aca="false">B27+0.5</f>
        <v>15.5</v>
      </c>
      <c r="C28" s="8" t="n">
        <f aca="false">B28/1000</f>
        <v>0.0155</v>
      </c>
      <c r="D28" s="9" t="n">
        <v>54.4</v>
      </c>
      <c r="E28" s="10" t="n">
        <f aca="false">D28/(10^(12))</f>
        <v>5.44E-011</v>
      </c>
      <c r="F28" s="11" t="n">
        <f aca="false">E28*C28</f>
        <v>8.432E-013</v>
      </c>
    </row>
    <row r="29" customFormat="false" ht="13.5" hidden="false" customHeight="false" outlineLevel="0" collapsed="false">
      <c r="B29" s="7" t="n">
        <f aca="false">B28+0.5</f>
        <v>16</v>
      </c>
      <c r="C29" s="8" t="n">
        <f aca="false">B29/1000</f>
        <v>0.016</v>
      </c>
      <c r="D29" s="9" t="n">
        <v>53.3</v>
      </c>
      <c r="E29" s="10" t="n">
        <f aca="false">D29/(10^(12))</f>
        <v>5.33E-011</v>
      </c>
      <c r="F29" s="11" t="n">
        <f aca="false">E29*C29</f>
        <v>8.528E-013</v>
      </c>
    </row>
    <row r="30" customFormat="false" ht="13.5" hidden="false" customHeight="false" outlineLevel="0" collapsed="false">
      <c r="B30" s="7" t="n">
        <f aca="false">B29+0.5</f>
        <v>16.5</v>
      </c>
      <c r="C30" s="8" t="n">
        <f aca="false">B30/1000</f>
        <v>0.0165</v>
      </c>
      <c r="D30" s="9" t="n">
        <v>52.3</v>
      </c>
      <c r="E30" s="10" t="n">
        <f aca="false">D30/(10^(12))</f>
        <v>5.23E-011</v>
      </c>
      <c r="F30" s="11" t="n">
        <f aca="false">E30*C30</f>
        <v>8.6295E-013</v>
      </c>
    </row>
    <row r="31" customFormat="false" ht="13.5" hidden="false" customHeight="false" outlineLevel="0" collapsed="false">
      <c r="B31" s="7" t="n">
        <f aca="false">B30+0.5</f>
        <v>17</v>
      </c>
      <c r="C31" s="8" t="n">
        <f aca="false">B31/1000</f>
        <v>0.017</v>
      </c>
      <c r="D31" s="9" t="n">
        <v>51.4</v>
      </c>
      <c r="E31" s="10" t="n">
        <f aca="false">D31/(10^(12))</f>
        <v>5.14E-011</v>
      </c>
      <c r="F31" s="11" t="n">
        <f aca="false">E31*C31</f>
        <v>8.738E-013</v>
      </c>
    </row>
    <row r="32" customFormat="false" ht="13.5" hidden="false" customHeight="false" outlineLevel="0" collapsed="false">
      <c r="B32" s="7" t="n">
        <f aca="false">B31+0.5</f>
        <v>17.5</v>
      </c>
      <c r="C32" s="8" t="n">
        <f aca="false">B32/1000</f>
        <v>0.0175</v>
      </c>
      <c r="D32" s="9" t="n">
        <v>50.7</v>
      </c>
      <c r="E32" s="10" t="n">
        <f aca="false">D32/(10^(12))</f>
        <v>5.07E-011</v>
      </c>
      <c r="F32" s="11" t="n">
        <f aca="false">E32*C32</f>
        <v>8.8725E-013</v>
      </c>
    </row>
    <row r="33" customFormat="false" ht="13.5" hidden="false" customHeight="false" outlineLevel="0" collapsed="false">
      <c r="B33" s="7" t="n">
        <f aca="false">B32+0.5</f>
        <v>18</v>
      </c>
      <c r="C33" s="8" t="n">
        <f aca="false">B33/1000</f>
        <v>0.018</v>
      </c>
      <c r="D33" s="9" t="n">
        <v>49.6</v>
      </c>
      <c r="E33" s="10" t="n">
        <f aca="false">D33/(10^(12))</f>
        <v>4.96E-011</v>
      </c>
      <c r="F33" s="11" t="n">
        <f aca="false">E33*C33</f>
        <v>8.928E-013</v>
      </c>
    </row>
    <row r="34" customFormat="false" ht="13.5" hidden="false" customHeight="false" outlineLevel="0" collapsed="false">
      <c r="B34" s="20" t="n">
        <f aca="false">B33+0.5</f>
        <v>18.5</v>
      </c>
      <c r="C34" s="21" t="n">
        <f aca="false">B34/1000</f>
        <v>0.0185</v>
      </c>
      <c r="D34" s="22" t="n">
        <v>48.9</v>
      </c>
      <c r="E34" s="23" t="n">
        <f aca="false">D34/(10^(12))</f>
        <v>4.89E-011</v>
      </c>
      <c r="F34" s="24" t="n">
        <f aca="false">E34*C34</f>
        <v>9.0465E-013</v>
      </c>
    </row>
    <row r="35" customFormat="false" ht="13.5" hidden="false" customHeight="false" outlineLevel="0" collapsed="false"/>
    <row r="43" customFormat="false" ht="12.75" hidden="false" customHeight="false" outlineLevel="0" collapsed="false">
      <c r="I43" s="25"/>
    </row>
    <row r="44" customFormat="false" ht="12.75" hidden="false" customHeight="false" outlineLevel="0" collapsed="false">
      <c r="I44" s="25"/>
    </row>
    <row r="45" customFormat="false" ht="12.75" hidden="false" customHeight="false" outlineLevel="0" collapsed="false">
      <c r="I45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9.14"/>
    <col collapsed="false" customWidth="true" hidden="false" outlineLevel="0" max="5" min="5" style="0" width="10.13"/>
    <col collapsed="false" customWidth="true" hidden="false" outlineLevel="0" max="6" min="6" style="0" width="11.56"/>
    <col collapsed="false" customWidth="true" hidden="false" outlineLevel="0" max="7" min="7" style="0" width="2.99"/>
    <col collapsed="false" customWidth="true" hidden="false" outlineLevel="0" max="9" min="9" style="0" width="11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1" t="s">
        <v>10</v>
      </c>
      <c r="C2" s="1" t="s">
        <v>11</v>
      </c>
      <c r="D2" s="1" t="s">
        <v>12</v>
      </c>
      <c r="E2" s="1" t="s">
        <v>3</v>
      </c>
      <c r="F2" s="1" t="s">
        <v>13</v>
      </c>
    </row>
    <row r="3" customFormat="false" ht="14.25" hidden="false" customHeight="false" outlineLevel="0" collapsed="false">
      <c r="B3" s="26" t="n">
        <v>26</v>
      </c>
      <c r="C3" s="27" t="n">
        <f aca="false">B3/100</f>
        <v>0.26</v>
      </c>
      <c r="D3" s="28" t="n">
        <v>0.585</v>
      </c>
      <c r="E3" s="29" t="n">
        <f aca="false">D3/(10^9)</f>
        <v>5.85E-010</v>
      </c>
      <c r="F3" s="30" t="n">
        <f aca="false">(0.13^2)*ACOS(C3/0.13-1)+(0.13-C3)*SQRT(2*0.13*C3-C3^2)</f>
        <v>0</v>
      </c>
    </row>
    <row r="4" customFormat="false" ht="13.5" hidden="false" customHeight="false" outlineLevel="0" collapsed="false">
      <c r="B4" s="31" t="n">
        <f aca="false">B3-1</f>
        <v>25</v>
      </c>
      <c r="C4" s="32" t="n">
        <f aca="false">B4/100</f>
        <v>0.25</v>
      </c>
      <c r="D4" s="33" t="n">
        <v>0.581</v>
      </c>
      <c r="E4" s="34" t="n">
        <f aca="false">D4/(10^9)</f>
        <v>5.81E-010</v>
      </c>
      <c r="F4" s="35" t="n">
        <f aca="false">(0.13^2)*ACOS(C4/0.13-1)+(0.13-C4)*SQRT(2*0.13*C4-C4^2)</f>
        <v>0.000671969922925975</v>
      </c>
    </row>
    <row r="5" customFormat="false" ht="13.5" hidden="false" customHeight="false" outlineLevel="0" collapsed="false">
      <c r="B5" s="31" t="n">
        <f aca="false">B4-1</f>
        <v>24</v>
      </c>
      <c r="C5" s="32" t="n">
        <f aca="false">B5/100</f>
        <v>0.24</v>
      </c>
      <c r="D5" s="33" t="n">
        <v>0.573</v>
      </c>
      <c r="E5" s="34" t="n">
        <f aca="false">D5/(10^9)</f>
        <v>5.73E-010</v>
      </c>
      <c r="F5" s="35" t="n">
        <f aca="false">(0.13^2)*ACOS(C5/0.13-1)+(0.13-C5)*SQRT(2*0.13*C5-C5^2)</f>
        <v>0.00187795611749204</v>
      </c>
    </row>
    <row r="6" customFormat="false" ht="13.5" hidden="false" customHeight="false" outlineLevel="0" collapsed="false">
      <c r="B6" s="31" t="n">
        <f aca="false">B5-1</f>
        <v>23</v>
      </c>
      <c r="C6" s="32" t="n">
        <f aca="false">B6/100</f>
        <v>0.23</v>
      </c>
      <c r="D6" s="33" t="n">
        <v>0.564</v>
      </c>
      <c r="E6" s="34" t="n">
        <f aca="false">D6/(10^9)</f>
        <v>5.64E-010</v>
      </c>
      <c r="F6" s="35" t="n">
        <f aca="false">(0.13^2)*ACOS(C6/0.13-1)+(0.13-C6)*SQRT(2*0.13*C6-C6^2)</f>
        <v>0.00340777857512907</v>
      </c>
    </row>
    <row r="7" customFormat="false" ht="13.5" hidden="false" customHeight="false" outlineLevel="0" collapsed="false">
      <c r="B7" s="31" t="n">
        <f aca="false">B6-1</f>
        <v>22</v>
      </c>
      <c r="C7" s="32" t="n">
        <f aca="false">B7/100</f>
        <v>0.22</v>
      </c>
      <c r="D7" s="33" t="n">
        <v>0.554</v>
      </c>
      <c r="E7" s="34" t="n">
        <f aca="false">D7/(10^9)</f>
        <v>5.54E-010</v>
      </c>
      <c r="F7" s="35" t="n">
        <f aca="false">(0.13^2)*ACOS(C7/0.13-1)+(0.13-C7)*SQRT(2*0.13*C7-C7^2)</f>
        <v>0.00518058074927245</v>
      </c>
    </row>
    <row r="8" customFormat="false" ht="13.5" hidden="false" customHeight="false" outlineLevel="0" collapsed="false">
      <c r="B8" s="31" t="n">
        <f aca="false">B7-1</f>
        <v>21</v>
      </c>
      <c r="C8" s="32" t="n">
        <f aca="false">B8/100</f>
        <v>0.21</v>
      </c>
      <c r="D8" s="33" t="n">
        <v>0.541</v>
      </c>
      <c r="E8" s="34" t="n">
        <f aca="false">D8/(10^9)</f>
        <v>5.41E-010</v>
      </c>
      <c r="F8" s="35" t="n">
        <f aca="false">(0.13^2)*ACOS(C8/0.13-1)+(0.13-C8)*SQRT(2*0.13*C8-C8^2)</f>
        <v>0.00714632969037878</v>
      </c>
    </row>
    <row r="9" customFormat="false" ht="13.5" hidden="false" customHeight="false" outlineLevel="0" collapsed="false">
      <c r="B9" s="31" t="n">
        <f aca="false">B8-1</f>
        <v>20</v>
      </c>
      <c r="C9" s="32" t="n">
        <f aca="false">B9/100</f>
        <v>0.2</v>
      </c>
      <c r="D9" s="33" t="n">
        <v>0.536</v>
      </c>
      <c r="E9" s="34" t="n">
        <f aca="false">D9/(10^9)</f>
        <v>5.36E-010</v>
      </c>
      <c r="F9" s="35" t="n">
        <f aca="false">(0.13^2)*ACOS(C9/0.13-1)+(0.13-C9)*SQRT(2*0.13*C9-C9^2)</f>
        <v>0.00926882804329675</v>
      </c>
    </row>
    <row r="10" customFormat="false" ht="13.5" hidden="false" customHeight="false" outlineLevel="0" collapsed="false">
      <c r="B10" s="31" t="n">
        <f aca="false">B9-1</f>
        <v>19</v>
      </c>
      <c r="C10" s="32" t="n">
        <f aca="false">B10/100</f>
        <v>0.19</v>
      </c>
      <c r="D10" s="33" t="n">
        <v>0.52</v>
      </c>
      <c r="E10" s="34" t="n">
        <f aca="false">D10/(10^9)</f>
        <v>5.2E-010</v>
      </c>
      <c r="F10" s="35" t="n">
        <f aca="false">(0.13^2)*ACOS(C10/0.13-1)+(0.13-C10)*SQRT(2*0.13*C10-C10^2)</f>
        <v>0.0115195063893111</v>
      </c>
    </row>
    <row r="11" customFormat="false" ht="13.5" hidden="false" customHeight="false" outlineLevel="0" collapsed="false">
      <c r="B11" s="31" t="n">
        <f aca="false">B10-1</f>
        <v>18</v>
      </c>
      <c r="C11" s="32" t="n">
        <f aca="false">B11/100</f>
        <v>0.18</v>
      </c>
      <c r="D11" s="33" t="n">
        <v>0.504</v>
      </c>
      <c r="E11" s="34" t="n">
        <f aca="false">D11/(10^9)</f>
        <v>5.04E-010</v>
      </c>
      <c r="F11" s="35" t="n">
        <f aca="false">(0.13^2)*ACOS(C11/0.13-1)+(0.13-C11)*SQRT(2*0.13*C11-C11^2)</f>
        <v>0.0138744879999078</v>
      </c>
    </row>
    <row r="12" customFormat="false" ht="13.5" hidden="false" customHeight="false" outlineLevel="0" collapsed="false">
      <c r="B12" s="31" t="n">
        <f aca="false">B11-1</f>
        <v>17</v>
      </c>
      <c r="C12" s="32" t="n">
        <f aca="false">B12/100</f>
        <v>0.17</v>
      </c>
      <c r="D12" s="33" t="n">
        <v>0.488</v>
      </c>
      <c r="E12" s="34" t="n">
        <f aca="false">D12/(10^9)</f>
        <v>4.88E-010</v>
      </c>
      <c r="F12" s="35" t="n">
        <f aca="false">(0.13^2)*ACOS(C12/0.13-1)+(0.13-C12)*SQRT(2*0.13*C12-C12^2)</f>
        <v>0.0163129735712805</v>
      </c>
    </row>
    <row r="13" customFormat="false" ht="13.5" hidden="false" customHeight="false" outlineLevel="0" collapsed="false">
      <c r="B13" s="31" t="n">
        <f aca="false">B12-1</f>
        <v>16</v>
      </c>
      <c r="C13" s="32" t="n">
        <f aca="false">B13/100</f>
        <v>0.16</v>
      </c>
      <c r="D13" s="33" t="n">
        <v>0.472</v>
      </c>
      <c r="E13" s="34" t="n">
        <f aca="false">D13/(10^9)</f>
        <v>4.72E-010</v>
      </c>
      <c r="F13" s="35" t="n">
        <f aca="false">(0.13^2)*ACOS(C13/0.13-1)+(0.13-C13)*SQRT(2*0.13*C13-C13^2)</f>
        <v>0.0188162525180701</v>
      </c>
    </row>
    <row r="14" customFormat="false" ht="13.5" hidden="false" customHeight="false" outlineLevel="0" collapsed="false">
      <c r="B14" s="31" t="n">
        <f aca="false">B13-1</f>
        <v>15</v>
      </c>
      <c r="C14" s="32" t="n">
        <f aca="false">B14/100</f>
        <v>0.15</v>
      </c>
      <c r="D14" s="33" t="n">
        <v>0.455</v>
      </c>
      <c r="E14" s="34" t="n">
        <f aca="false">D14/(10^9)</f>
        <v>4.55E-010</v>
      </c>
      <c r="F14" s="35" t="n">
        <f aca="false">(0.13^2)*ACOS(C14/0.13-1)+(0.13-C14)*SQRT(2*0.13*C14-C14^2)</f>
        <v>0.021367044192718</v>
      </c>
    </row>
    <row r="15" customFormat="false" ht="13.5" hidden="false" customHeight="false" outlineLevel="0" collapsed="false">
      <c r="B15" s="31" t="n">
        <f aca="false">B14-1</f>
        <v>14</v>
      </c>
      <c r="C15" s="32" t="n">
        <f aca="false">B15/100</f>
        <v>0.14</v>
      </c>
      <c r="D15" s="33" t="n">
        <v>0.435</v>
      </c>
      <c r="E15" s="34" t="n">
        <f aca="false">D15/(10^9)</f>
        <v>4.35E-010</v>
      </c>
      <c r="F15" s="35" t="n">
        <f aca="false">(0.13^2)*ACOS(C15/0.13-1)+(0.13-C15)*SQRT(2*0.13*C15-C15^2)</f>
        <v>0.0239490243060519</v>
      </c>
    </row>
    <row r="16" customFormat="false" ht="13.5" hidden="false" customHeight="false" outlineLevel="0" collapsed="false">
      <c r="B16" s="31" t="n">
        <f aca="false">B15-1</f>
        <v>13</v>
      </c>
      <c r="C16" s="32" t="n">
        <f aca="false">B16/100</f>
        <v>0.13</v>
      </c>
      <c r="D16" s="33" t="n">
        <v>0.413</v>
      </c>
      <c r="E16" s="34" t="n">
        <f aca="false">D16/(10^9)</f>
        <v>4.13E-010</v>
      </c>
      <c r="F16" s="35" t="n">
        <f aca="false">(0.13^2)*ACOS(C16/0.13-1)+(0.13-C16)*SQRT(2*0.13*C16-C16^2)</f>
        <v>0.0265464579228338</v>
      </c>
    </row>
    <row r="17" customFormat="false" ht="13.5" hidden="false" customHeight="false" outlineLevel="0" collapsed="false">
      <c r="B17" s="31" t="n">
        <f aca="false">B16-1</f>
        <v>12</v>
      </c>
      <c r="C17" s="32" t="n">
        <f aca="false">B17/100</f>
        <v>0.12</v>
      </c>
      <c r="D17" s="33" t="n">
        <v>0.406</v>
      </c>
      <c r="E17" s="34" t="n">
        <f aca="false">D17/(10^9)</f>
        <v>4.06E-010</v>
      </c>
      <c r="F17" s="35" t="n">
        <f aca="false">(0.13^2)*ACOS(C17/0.13-1)+(0.13-C17)*SQRT(2*0.13*C17-C17^2)</f>
        <v>0.0291438915396157</v>
      </c>
    </row>
    <row r="18" customFormat="false" ht="13.5" hidden="false" customHeight="false" outlineLevel="0" collapsed="false">
      <c r="B18" s="31" t="n">
        <f aca="false">B17-1</f>
        <v>11</v>
      </c>
      <c r="C18" s="32" t="n">
        <f aca="false">B18/100</f>
        <v>0.11</v>
      </c>
      <c r="D18" s="33" t="n">
        <v>0.39</v>
      </c>
      <c r="E18" s="34" t="n">
        <f aca="false">D18/(10^9)</f>
        <v>3.9E-010</v>
      </c>
      <c r="F18" s="35" t="n">
        <f aca="false">(0.13^2)*ACOS(C18/0.13-1)+(0.13-C18)*SQRT(2*0.13*C18-C18^2)</f>
        <v>0.0317258716529495</v>
      </c>
    </row>
    <row r="19" customFormat="false" ht="13.5" hidden="false" customHeight="false" outlineLevel="0" collapsed="false">
      <c r="B19" s="31" t="n">
        <f aca="false">B18-1</f>
        <v>10</v>
      </c>
      <c r="C19" s="32" t="n">
        <f aca="false">B19/100</f>
        <v>0.1</v>
      </c>
      <c r="D19" s="33" t="n">
        <v>0.372</v>
      </c>
      <c r="E19" s="34" t="n">
        <f aca="false">D19/(10^9)</f>
        <v>3.72E-010</v>
      </c>
      <c r="F19" s="35" t="n">
        <f aca="false">(0.13^2)*ACOS(C19/0.13-1)+(0.13-C19)*SQRT(2*0.13*C19-C19^2)</f>
        <v>0.0342766633275974</v>
      </c>
    </row>
    <row r="20" customFormat="false" ht="13.5" hidden="false" customHeight="false" outlineLevel="0" collapsed="false">
      <c r="B20" s="31" t="n">
        <f aca="false">B19-1</f>
        <v>9</v>
      </c>
      <c r="C20" s="32" t="n">
        <f aca="false">B20/100</f>
        <v>0.09</v>
      </c>
      <c r="D20" s="33" t="n">
        <v>0.352</v>
      </c>
      <c r="E20" s="34" t="n">
        <f aca="false">D20/(10^9)</f>
        <v>3.52E-010</v>
      </c>
      <c r="F20" s="35" t="n">
        <f aca="false">(0.13^2)*ACOS(C20/0.13-1)+(0.13-C20)*SQRT(2*0.13*C20-C20^2)</f>
        <v>0.0367799422743871</v>
      </c>
    </row>
    <row r="21" customFormat="false" ht="13.5" hidden="false" customHeight="false" outlineLevel="0" collapsed="false">
      <c r="B21" s="31" t="n">
        <f aca="false">B20-1</f>
        <v>8</v>
      </c>
      <c r="C21" s="32" t="n">
        <f aca="false">B21/100</f>
        <v>0.08</v>
      </c>
      <c r="D21" s="33" t="n">
        <v>0.332</v>
      </c>
      <c r="E21" s="34" t="n">
        <f aca="false">D21/(10^9)</f>
        <v>3.32E-010</v>
      </c>
      <c r="F21" s="35" t="n">
        <f aca="false">(0.13^2)*ACOS(C21/0.13-1)+(0.13-C21)*SQRT(2*0.13*C21-C21^2)</f>
        <v>0.0392184278457597</v>
      </c>
    </row>
    <row r="22" customFormat="false" ht="13.5" hidden="false" customHeight="false" outlineLevel="0" collapsed="false">
      <c r="B22" s="31" t="n">
        <f aca="false">B21-1</f>
        <v>7</v>
      </c>
      <c r="C22" s="32" t="n">
        <f aca="false">B22/100</f>
        <v>0.07</v>
      </c>
      <c r="D22" s="33" t="n">
        <v>0.312</v>
      </c>
      <c r="E22" s="34" t="n">
        <f aca="false">D22/(10^9)</f>
        <v>3.12E-010</v>
      </c>
      <c r="F22" s="35" t="n">
        <f aca="false">(0.13^2)*ACOS(C22/0.13-1)+(0.13-C22)*SQRT(2*0.13*C22-C22^2)</f>
        <v>0.0415734094563565</v>
      </c>
    </row>
    <row r="23" customFormat="false" ht="14.25" hidden="false" customHeight="false" outlineLevel="0" collapsed="false">
      <c r="B23" s="31" t="n">
        <f aca="false">B22-1</f>
        <v>6</v>
      </c>
      <c r="C23" s="32" t="n">
        <f aca="false">B23/100</f>
        <v>0.06</v>
      </c>
      <c r="D23" s="33" t="n">
        <v>0.293</v>
      </c>
      <c r="E23" s="34" t="n">
        <f aca="false">D23/(10^9)</f>
        <v>2.93E-010</v>
      </c>
      <c r="F23" s="35" t="n">
        <f aca="false">(0.13^2)*ACOS(C23/0.13-1)+(0.13-C23)*SQRT(2*0.13*C23-C23^2)</f>
        <v>0.0438240878023708</v>
      </c>
      <c r="H23" s="12" t="s">
        <v>5</v>
      </c>
      <c r="I23" s="36" t="n">
        <v>5.922E-010</v>
      </c>
    </row>
    <row r="24" customFormat="false" ht="14.25" hidden="false" customHeight="false" outlineLevel="0" collapsed="false">
      <c r="B24" s="31" t="n">
        <f aca="false">B23-1</f>
        <v>5</v>
      </c>
      <c r="C24" s="32" t="n">
        <f aca="false">B24/100</f>
        <v>0.05</v>
      </c>
      <c r="D24" s="33" t="n">
        <v>0.277</v>
      </c>
      <c r="E24" s="34" t="n">
        <f aca="false">D24/(10^9)</f>
        <v>2.77E-010</v>
      </c>
      <c r="F24" s="35" t="n">
        <f aca="false">(0.13^2)*ACOS(C24/0.13-1)+(0.13-C24)*SQRT(2*0.13*C24-C24^2)</f>
        <v>0.0459465861552887</v>
      </c>
      <c r="H24" s="12" t="s">
        <v>6</v>
      </c>
      <c r="I24" s="37" t="n">
        <v>-6.678E-009</v>
      </c>
    </row>
    <row r="25" customFormat="false" ht="14.25" hidden="false" customHeight="false" outlineLevel="0" collapsed="false">
      <c r="B25" s="31" t="n">
        <f aca="false">B24-1</f>
        <v>4</v>
      </c>
      <c r="C25" s="32" t="n">
        <f aca="false">B25/100</f>
        <v>0.04</v>
      </c>
      <c r="D25" s="33" t="n">
        <v>0.266</v>
      </c>
      <c r="E25" s="34" t="n">
        <f aca="false">D25/(10^9)</f>
        <v>2.66E-010</v>
      </c>
      <c r="F25" s="35" t="n">
        <f aca="false">(0.13^2)*ACOS(C25/0.13-1)+(0.13-C25)*SQRT(2*0.13*C25-C25^2)</f>
        <v>0.0479123350963951</v>
      </c>
      <c r="H25" s="12" t="s">
        <v>7</v>
      </c>
      <c r="I25" s="38" t="n">
        <f aca="false">SQRT(0.9978)</f>
        <v>0.998899394333584</v>
      </c>
    </row>
    <row r="26" customFormat="false" ht="13.5" hidden="false" customHeight="false" outlineLevel="0" collapsed="false">
      <c r="B26" s="31" t="n">
        <f aca="false">B25-1</f>
        <v>3</v>
      </c>
      <c r="C26" s="32" t="n">
        <f aca="false">B26/100</f>
        <v>0.03</v>
      </c>
      <c r="D26" s="33" t="n">
        <v>0.26</v>
      </c>
      <c r="E26" s="34" t="n">
        <f aca="false">D26/(10^9)</f>
        <v>2.6E-010</v>
      </c>
      <c r="F26" s="35" t="n">
        <f aca="false">(0.13^2)*ACOS(C26/0.13-1)+(0.13-C26)*SQRT(2*0.13*C26-C26^2)</f>
        <v>0.0496851372705384</v>
      </c>
    </row>
    <row r="27" customFormat="false" ht="15.75" hidden="false" customHeight="false" outlineLevel="0" collapsed="false">
      <c r="B27" s="31" t="n">
        <f aca="false">B26-1</f>
        <v>2</v>
      </c>
      <c r="C27" s="32" t="n">
        <f aca="false">B27/100</f>
        <v>0.02</v>
      </c>
      <c r="D27" s="33" t="n">
        <v>0.248</v>
      </c>
      <c r="E27" s="34" t="n">
        <f aca="false">D27/(10^9)</f>
        <v>2.48E-010</v>
      </c>
      <c r="F27" s="35" t="n">
        <f aca="false">(0.13^2)*ACOS(C27/0.13-1)+(0.13-C27)*SQRT(2*0.13*C27-C27^2)</f>
        <v>0.0512149597281755</v>
      </c>
      <c r="H27" s="12" t="s">
        <v>14</v>
      </c>
      <c r="I27" s="39" t="n">
        <f aca="false">1+(-I24*0.0021/0.00000000000885418782)</f>
        <v>2.58386068715127</v>
      </c>
    </row>
    <row r="28" customFormat="false" ht="13.5" hidden="false" customHeight="false" outlineLevel="0" collapsed="false">
      <c r="B28" s="31" t="n">
        <f aca="false">B27-1</f>
        <v>1</v>
      </c>
      <c r="C28" s="32" t="n">
        <f aca="false">B28/100</f>
        <v>0.01</v>
      </c>
      <c r="D28" s="33" t="n">
        <v>0.239</v>
      </c>
      <c r="E28" s="34" t="n">
        <f aca="false">D28/(10^9)</f>
        <v>2.39E-010</v>
      </c>
      <c r="F28" s="35" t="n">
        <f aca="false">(0.13^2)*ACOS(C28/0.13-1)+(0.13-C28)*SQRT(2*0.13*C28-C28^2)</f>
        <v>0.0524209459227415</v>
      </c>
    </row>
    <row r="29" customFormat="false" ht="13.5" hidden="false" customHeight="false" outlineLevel="0" collapsed="false">
      <c r="B29" s="40" t="n">
        <f aca="false">B28-1</f>
        <v>0</v>
      </c>
      <c r="C29" s="41" t="n">
        <f aca="false">B29/100</f>
        <v>0</v>
      </c>
      <c r="D29" s="42" t="n">
        <v>0.235</v>
      </c>
      <c r="E29" s="43" t="n">
        <f aca="false">D29/(10^9)</f>
        <v>2.35E-010</v>
      </c>
      <c r="F29" s="44" t="n">
        <f aca="false">(0.13^2)*ACOS(C29/0.13-1)+(0.13-C29)*SQRT(2*0.13*C29-C29^2)</f>
        <v>0.0530929158456675</v>
      </c>
    </row>
    <row r="30" customFormat="false" ht="13.5" hidden="false" customHeight="false" outlineLevel="0" collapsed="false"/>
    <row r="31" customFormat="false" ht="12.75" hidden="false" customHeight="false" outlineLevel="0" collapsed="false">
      <c r="I3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20:59:10Z</dcterms:created>
  <dc:creator>Edu</dc:creator>
  <dc:description/>
  <dc:language>en-US</dc:language>
  <cp:lastModifiedBy>Edu</cp:lastModifiedBy>
  <dcterms:modified xsi:type="dcterms:W3CDTF">2003-05-02T11:18:35Z</dcterms:modified>
  <cp:revision>0</cp:revision>
  <dc:subject/>
  <dc:title/>
</cp:coreProperties>
</file>